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1"/>
  </bookViews>
  <sheets>
    <sheet name="Overview" sheetId="1" state="visible" r:id="rId2"/>
    <sheet name="Calculations" sheetId="2" state="visible" r:id="rId3"/>
    <sheet name="Tables" sheetId="3" state="visible" r:id="rId4"/>
  </sheets>
  <definedNames>
    <definedName function="false" hidden="false" name="EL_Adjustment_For_Number_Encountered" vbProcedure="false">Tables!$A$36:$B$45</definedName>
    <definedName function="false" hidden="false" name="EL_Mod_Reverse_Lookup" vbProcedure="false">Tables!$D$28:$D$32</definedName>
    <definedName function="false" hidden="false" name="Encounter_Circumstance" vbProcedure="false">Tables!$D$28:$D$32</definedName>
    <definedName function="false" hidden="false" name="Experience_Point_Awards" vbProcedure="false">Tables!$A$3:$U$23</definedName>
    <definedName function="false" hidden="false" name="Modifying_Encounter_Levels" vbProcedure="false">Tables!$A$28:$D$32</definedName>
    <definedName function="false" hidden="false" name="Party_Level" vbProcedure="false">Calculations!$A$1</definedName>
    <definedName function="false" hidden="false" name="Party_Size" vbProcedure="false">Calculations!$A$2</definedName>
    <definedName function="false" hidden="false" name="Treasure_Values_Per_Encounter" vbProcedure="false">Tables!$H$28:$I$4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Dungeon room or location where the encounter occurs.</t>
        </r>
      </text>
      <mc:AlternateContent>
        <mc:Choice Requires="v2">
          <commentPr autoFill="true" autoScale="false" colHidden="false" locked="false" rowHidden="false" textHAlign="justify" textVAlign="top">
            <anchor moveWithCells="false" sizeWithCells="false">
              <xdr:from>
                <xdr:col>1</xdr:col>
                <xdr:colOff>16</xdr:colOff>
                <xdr:row>3</xdr:row>
                <xdr:rowOff>27</xdr:rowOff>
              </xdr:from>
              <xdr:to>
                <xdr:col>4</xdr:col>
                <xdr:colOff>16</xdr:colOff>
                <xdr:row>4</xdr:row>
                <xdr:rowOff>45</xdr:rowOff>
              </xdr:to>
            </anchor>
          </commentPr>
        </mc:Choice>
        <mc:Fallback/>
      </mc:AlternateContent>
    </comment>
    <comment ref="B1" authorId="0">
      <text>
        <r>
          <rPr>
            <sz val="8"/>
            <color rgb="FF000000"/>
            <rFont val="Tahoma"/>
            <family val="2"/>
          </rPr>
          <t xml:space="preserve">Enter average party level here.</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16</xdr:colOff>
                <xdr:row>3</xdr:row>
                <xdr:rowOff>25</xdr:rowOff>
              </xdr:to>
            </anchor>
          </commentPr>
        </mc:Choice>
        <mc:Fallback/>
      </mc:AlternateContent>
    </comment>
    <comment ref="B2" authorId="0">
      <text>
        <r>
          <rPr>
            <sz val="8"/>
            <color rgb="FF000000"/>
            <rFont val="Tahoma"/>
            <family val="2"/>
          </rPr>
          <t xml:space="preserve">Enter the size of the PC party, if you would like the encounter's XP and gold piece values divided between the party members. 
Be sure that an encounter's Gold Piece Value (column N) is divided by the Party's Size, if using this cell.
If you would like XP and gold piece totals used then just leave this field blank.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6</xdr:col>
                <xdr:colOff>13</xdr:colOff>
                <xdr:row>8</xdr:row>
                <xdr:rowOff>14</xdr:rowOff>
              </xdr:to>
            </anchor>
          </commentPr>
        </mc:Choice>
        <mc:Fallback/>
      </mc:AlternateContent>
    </comment>
    <comment ref="B5" authorId="0">
      <text>
        <r>
          <rPr>
            <sz val="8"/>
            <color rgb="FF000000"/>
            <rFont val="Tahoma"/>
            <family val="2"/>
          </rPr>
          <t xml:space="preserve">Creature Name/Type</t>
        </r>
      </text>
      <mc:AlternateContent>
        <mc:Choice Requires="v2">
          <commentPr autoFill="true" autoScale="false" colHidden="false" locked="false" rowHidden="false" textHAlign="justify" textVAlign="top">
            <anchor moveWithCells="false" sizeWithCells="false">
              <xdr:from>
                <xdr:col>2</xdr:col>
                <xdr:colOff>16</xdr:colOff>
                <xdr:row>3</xdr:row>
                <xdr:rowOff>27</xdr:rowOff>
              </xdr:from>
              <xdr:to>
                <xdr:col>5</xdr:col>
                <xdr:colOff>16</xdr:colOff>
                <xdr:row>4</xdr:row>
                <xdr:rowOff>45</xdr:rowOff>
              </xdr:to>
            </anchor>
          </commentPr>
        </mc:Choice>
        <mc:Fallback/>
      </mc:AlternateContent>
    </comment>
    <comment ref="C5" authorId="0">
      <text>
        <r>
          <rPr>
            <sz val="8"/>
            <color rgb="FF000000"/>
            <rFont val="Tahoma"/>
            <family val="2"/>
          </rPr>
          <t xml:space="preserve">Number of creatures appearing.</t>
        </r>
      </text>
      <mc:AlternateContent>
        <mc:Choice Requires="v2">
          <commentPr autoFill="true" autoScale="false" colHidden="false" locked="false" rowHidden="false" textHAlign="justify" textVAlign="top">
            <anchor moveWithCells="false" sizeWithCells="false">
              <xdr:from>
                <xdr:col>3</xdr:col>
                <xdr:colOff>16</xdr:colOff>
                <xdr:row>3</xdr:row>
                <xdr:rowOff>27</xdr:rowOff>
              </xdr:from>
              <xdr:to>
                <xdr:col>6</xdr:col>
                <xdr:colOff>4</xdr:colOff>
                <xdr:row>4</xdr:row>
                <xdr:rowOff>45</xdr:rowOff>
              </xdr:to>
            </anchor>
          </commentPr>
        </mc:Choice>
        <mc:Fallback/>
      </mc:AlternateContent>
    </comment>
    <comment ref="D5" authorId="0">
      <text>
        <r>
          <rPr>
            <sz val="8"/>
            <color rgb="FF000000"/>
            <rFont val="Tahoma"/>
            <family val="2"/>
          </rPr>
          <t xml:space="preserve">Creature's Challenge Rating</t>
        </r>
      </text>
      <mc:AlternateContent>
        <mc:Choice Requires="v2">
          <commentPr autoFill="true" autoScale="false" colHidden="false" locked="false" rowHidden="false" textHAlign="justify" textVAlign="top">
            <anchor moveWithCells="false" sizeWithCells="false">
              <xdr:from>
                <xdr:col>4</xdr:col>
                <xdr:colOff>16</xdr:colOff>
                <xdr:row>3</xdr:row>
                <xdr:rowOff>27</xdr:rowOff>
              </xdr:from>
              <xdr:to>
                <xdr:col>6</xdr:col>
                <xdr:colOff>38</xdr:colOff>
                <xdr:row>4</xdr:row>
                <xdr:rowOff>45</xdr:rowOff>
              </xdr:to>
            </anchor>
          </commentPr>
        </mc:Choice>
        <mc:Fallback/>
      </mc:AlternateContent>
    </comment>
    <comment ref="E5" authorId="0">
      <text>
        <r>
          <rPr>
            <sz val="8"/>
            <color rgb="FF000000"/>
            <rFont val="Tahoma"/>
            <family val="2"/>
          </rPr>
          <t xml:space="preserve">Creature Name/Type</t>
        </r>
      </text>
      <mc:AlternateContent>
        <mc:Choice Requires="v2">
          <commentPr autoFill="true" autoScale="false" colHidden="false" locked="false" rowHidden="false" textHAlign="justify" textVAlign="top">
            <anchor moveWithCells="false" sizeWithCells="false">
              <xdr:from>
                <xdr:col>5</xdr:col>
                <xdr:colOff>16</xdr:colOff>
                <xdr:row>3</xdr:row>
                <xdr:rowOff>27</xdr:rowOff>
              </xdr:from>
              <xdr:to>
                <xdr:col>9</xdr:col>
                <xdr:colOff>52</xdr:colOff>
                <xdr:row>4</xdr:row>
                <xdr:rowOff>45</xdr:rowOff>
              </xdr:to>
            </anchor>
          </commentPr>
        </mc:Choice>
        <mc:Fallback/>
      </mc:AlternateContent>
    </comment>
    <comment ref="F5" authorId="0">
      <text>
        <r>
          <rPr>
            <sz val="8"/>
            <color rgb="FF000000"/>
            <rFont val="Tahoma"/>
            <family val="2"/>
          </rPr>
          <t xml:space="preserve">Number of creatures appearing</t>
        </r>
      </text>
      <mc:AlternateContent>
        <mc:Choice Requires="v2">
          <commentPr autoFill="true" autoScale="false" colHidden="false" locked="false" rowHidden="false" textHAlign="justify" textVAlign="top">
            <anchor moveWithCells="false" sizeWithCells="false">
              <xdr:from>
                <xdr:col>6</xdr:col>
                <xdr:colOff>4</xdr:colOff>
                <xdr:row>3</xdr:row>
                <xdr:rowOff>27</xdr:rowOff>
              </xdr:from>
              <xdr:to>
                <xdr:col>9</xdr:col>
                <xdr:colOff>86</xdr:colOff>
                <xdr:row>4</xdr:row>
                <xdr:rowOff>45</xdr:rowOff>
              </xdr:to>
            </anchor>
          </commentPr>
        </mc:Choice>
        <mc:Fallback/>
      </mc:AlternateContent>
    </comment>
    <comment ref="G5" authorId="0">
      <text>
        <r>
          <rPr>
            <sz val="8"/>
            <color rgb="FF000000"/>
            <rFont val="Tahoma"/>
            <family val="2"/>
          </rPr>
          <t xml:space="preserve">Creature's Challenge Rating.</t>
        </r>
      </text>
      <mc:AlternateContent>
        <mc:Choice Requires="v2">
          <commentPr autoFill="true" autoScale="false" colHidden="false" locked="false" rowHidden="false" textHAlign="justify" textVAlign="top">
            <anchor moveWithCells="false" sizeWithCells="false">
              <xdr:from>
                <xdr:col>6</xdr:col>
                <xdr:colOff>38</xdr:colOff>
                <xdr:row>3</xdr:row>
                <xdr:rowOff>27</xdr:rowOff>
              </xdr:from>
              <xdr:to>
                <xdr:col>9</xdr:col>
                <xdr:colOff>135</xdr:colOff>
                <xdr:row>4</xdr:row>
                <xdr:rowOff>43</xdr:rowOff>
              </xdr:to>
            </anchor>
          </commentPr>
        </mc:Choice>
        <mc:Fallback/>
      </mc:AlternateContent>
    </comment>
    <comment ref="J5" authorId="0">
      <text>
        <r>
          <rPr>
            <sz val="8"/>
            <color rgb="FF000000"/>
            <rFont val="Tahoma"/>
            <family val="2"/>
          </rPr>
          <t xml:space="preserve">Adjusts encounter level and experience depending on the situations circumstances. 
DMG pg. 167</t>
        </r>
      </text>
      <mc:AlternateContent>
        <mc:Choice Requires="v2">
          <commentPr autoFill="true" autoScale="false" colHidden="false" locked="false" rowHidden="false" textHAlign="justify" textVAlign="top">
            <anchor moveWithCells="false" sizeWithCells="false">
              <xdr:from>
                <xdr:col>10</xdr:col>
                <xdr:colOff>8</xdr:colOff>
                <xdr:row>3</xdr:row>
                <xdr:rowOff>27</xdr:rowOff>
              </xdr:from>
              <xdr:to>
                <xdr:col>12</xdr:col>
                <xdr:colOff>17</xdr:colOff>
                <xdr:row>4</xdr:row>
                <xdr:rowOff>51</xdr:rowOff>
              </xdr:to>
            </anchor>
          </commentPr>
        </mc:Choice>
        <mc:Fallback/>
      </mc:AlternateContent>
    </comment>
    <comment ref="K5" authorId="0">
      <text>
        <r>
          <rPr>
            <sz val="8"/>
            <color rgb="FF000000"/>
            <rFont val="Tahoma"/>
            <family val="2"/>
          </rPr>
          <t xml:space="preserve">Encounter based on creatures in the encounter.  Formula calculation from the No., CR, and Encounter Difficulty. Do not edit!</t>
        </r>
      </text>
      <mc:AlternateContent>
        <mc:Choice Requires="v2">
          <commentPr autoFill="true" autoScale="false" colHidden="false" locked="false" rowHidden="false" textHAlign="justify" textVAlign="top">
            <anchor moveWithCells="false" sizeWithCells="false">
              <xdr:from>
                <xdr:col>10</xdr:col>
                <xdr:colOff>50</xdr:colOff>
                <xdr:row>4</xdr:row>
                <xdr:rowOff>10</xdr:rowOff>
              </xdr:from>
              <xdr:to>
                <xdr:col>12</xdr:col>
                <xdr:colOff>122</xdr:colOff>
                <xdr:row>6</xdr:row>
                <xdr:rowOff>15</xdr:rowOff>
              </xdr:to>
            </anchor>
          </commentPr>
        </mc:Choice>
        <mc:Fallback/>
      </mc:AlternateContent>
    </comment>
    <comment ref="K29" authorId="0">
      <text>
        <r>
          <rPr>
            <sz val="8"/>
            <color rgb="FF000000"/>
            <rFont val="Tahoma"/>
            <family val="2"/>
          </rPr>
          <t xml:space="preserve">Average encounter level for the adventure.</t>
        </r>
      </text>
      <mc:AlternateContent>
        <mc:Choice Requires="v2">
          <commentPr autoFill="true" autoScale="false" colHidden="false" locked="false" rowHidden="false" textHAlign="justify" textVAlign="top">
            <anchor moveWithCells="false" sizeWithCells="false">
              <xdr:from>
                <xdr:col>10</xdr:col>
                <xdr:colOff>50</xdr:colOff>
                <xdr:row>27</xdr:row>
                <xdr:rowOff>11</xdr:rowOff>
              </xdr:from>
              <xdr:to>
                <xdr:col>12</xdr:col>
                <xdr:colOff>52</xdr:colOff>
                <xdr:row>31</xdr:row>
                <xdr:rowOff>12</xdr:rowOff>
              </xdr:to>
            </anchor>
          </commentPr>
        </mc:Choice>
        <mc:Fallback/>
      </mc:AlternateContent>
    </comment>
    <comment ref="L5" authorId="0">
      <text>
        <r>
          <rPr>
            <sz val="8"/>
            <color rgb="FF000000"/>
            <rFont val="Tahoma"/>
            <family val="2"/>
          </rPr>
          <t xml:space="preserve">Total Experience Points for the encounter. Table look up. Do not edit!
These calculations automatically reflect whether the Party Size is being considered.</t>
        </r>
      </text>
      <mc:AlternateContent>
        <mc:Choice Requires="v2">
          <commentPr autoFill="true" autoScale="false" colHidden="false" locked="false" rowHidden="false" textHAlign="justify" textVAlign="top">
            <anchor moveWithCells="false" sizeWithCells="false">
              <xdr:from>
                <xdr:col>12</xdr:col>
                <xdr:colOff>79</xdr:colOff>
                <xdr:row>4</xdr:row>
                <xdr:rowOff>10</xdr:rowOff>
              </xdr:from>
              <xdr:to>
                <xdr:col>13</xdr:col>
                <xdr:colOff>13</xdr:colOff>
                <xdr:row>10</xdr:row>
                <xdr:rowOff>6</xdr:rowOff>
              </xdr:to>
            </anchor>
          </commentPr>
        </mc:Choice>
        <mc:Fallback/>
      </mc:AlternateContent>
    </comment>
    <comment ref="L29" authorId="0">
      <text>
        <r>
          <rPr>
            <sz val="8"/>
            <color rgb="FF000000"/>
            <rFont val="Tahoma"/>
            <family val="2"/>
          </rPr>
          <t xml:space="preserve">Total experience for the adventure.  It is informative because it helps estimate the chance that PC will gain a level from the adventure.
If using the Party Size is value will be per player.</t>
        </r>
      </text>
      <mc:AlternateContent>
        <mc:Choice Requires="v2">
          <commentPr autoFill="true" autoScale="false" colHidden="false" locked="false" rowHidden="false" textHAlign="justify" textVAlign="top">
            <anchor moveWithCells="false" sizeWithCells="false">
              <xdr:from>
                <xdr:col>12</xdr:col>
                <xdr:colOff>79</xdr:colOff>
                <xdr:row>27</xdr:row>
                <xdr:rowOff>11</xdr:rowOff>
              </xdr:from>
              <xdr:to>
                <xdr:col>14</xdr:col>
                <xdr:colOff>14</xdr:colOff>
                <xdr:row>34</xdr:row>
                <xdr:rowOff>11</xdr:rowOff>
              </xdr:to>
            </anchor>
          </commentPr>
        </mc:Choice>
        <mc:Fallback/>
      </mc:AlternateContent>
    </comment>
    <comment ref="M5" authorId="0">
      <text>
        <r>
          <rPr>
            <sz val="8"/>
            <color rgb="FF000000"/>
            <rFont val="Tahoma"/>
            <family val="2"/>
          </rPr>
          <t xml:space="preserve">Enter treasure included in the encounter.</t>
        </r>
      </text>
      <mc:AlternateContent>
        <mc:Choice Requires="v2">
          <commentPr autoFill="true" autoScale="false" colHidden="false" locked="false" rowHidden="false" textHAlign="justify" textVAlign="top">
            <anchor moveWithCells="false" sizeWithCells="false">
              <xdr:from>
                <xdr:col>12</xdr:col>
                <xdr:colOff>13</xdr:colOff>
                <xdr:row>4</xdr:row>
                <xdr:rowOff>10</xdr:rowOff>
              </xdr:from>
              <xdr:to>
                <xdr:col>14</xdr:col>
                <xdr:colOff>13</xdr:colOff>
                <xdr:row>5</xdr:row>
                <xdr:rowOff>0</xdr:rowOff>
              </xdr:to>
            </anchor>
          </commentPr>
        </mc:Choice>
        <mc:Fallback/>
      </mc:AlternateContent>
    </comment>
    <comment ref="N5" authorId="0">
      <text>
        <r>
          <rPr>
            <sz val="8"/>
            <color rgb="FF000000"/>
            <rFont val="Tahoma"/>
            <family val="2"/>
          </rPr>
          <t xml:space="preserve">Enter gold piece value of treasure assigned for the encounter.
If you are using the Party Size be sure and adjust your calculations here.</t>
        </r>
      </text>
      <mc:AlternateContent>
        <mc:Choice Requires="v2">
          <commentPr autoFill="true" autoScale="false" colHidden="false" locked="false" rowHidden="false" textHAlign="justify" textVAlign="top">
            <anchor moveWithCells="false" sizeWithCells="false">
              <xdr:from>
                <xdr:col>12</xdr:col>
                <xdr:colOff>29</xdr:colOff>
                <xdr:row>4</xdr:row>
                <xdr:rowOff>30</xdr:rowOff>
              </xdr:from>
              <xdr:to>
                <xdr:col>13</xdr:col>
                <xdr:colOff>-35</xdr:colOff>
                <xdr:row>11</xdr:row>
                <xdr:rowOff>7</xdr:rowOff>
              </xdr:to>
            </anchor>
          </commentPr>
        </mc:Choice>
        <mc:Fallback/>
      </mc:AlternateContent>
    </comment>
    <comment ref="N29" authorId="0">
      <text>
        <r>
          <rPr>
            <sz val="8"/>
            <color rgb="FF000000"/>
            <rFont val="Tahoma"/>
            <family val="2"/>
          </rPr>
          <t xml:space="preserve">Total treasure included in the adventure.</t>
        </r>
      </text>
      <mc:AlternateContent>
        <mc:Choice Requires="v2">
          <commentPr autoFill="true" autoScale="false" colHidden="false" locked="false" rowHidden="false" textHAlign="justify" textVAlign="top">
            <anchor moveWithCells="false" sizeWithCells="false">
              <xdr:from>
                <xdr:col>12</xdr:col>
                <xdr:colOff>172</xdr:colOff>
                <xdr:row>27</xdr:row>
                <xdr:rowOff>12</xdr:rowOff>
              </xdr:from>
              <xdr:to>
                <xdr:col>14</xdr:col>
                <xdr:colOff>38</xdr:colOff>
                <xdr:row>31</xdr:row>
                <xdr:rowOff>13</xdr:rowOff>
              </xdr:to>
            </anchor>
          </commentPr>
        </mc:Choice>
        <mc:Fallback/>
      </mc:AlternateContent>
    </comment>
    <comment ref="O5" authorId="0">
      <text>
        <r>
          <rPr>
            <sz val="8"/>
            <color rgb="FF000000"/>
            <rFont val="Tahoma"/>
            <family val="2"/>
          </rPr>
          <t xml:space="preserve">Standard Treasure Value per Encounter according to the specified EL. Table 7-2, DMG pg. 170
Do not edit!
These calculations automatically reflect whether the Party Size is being considered.</t>
        </r>
      </text>
      <mc:AlternateContent>
        <mc:Choice Requires="v2">
          <commentPr autoFill="true" autoScale="false" colHidden="false" locked="false" rowHidden="false" textHAlign="justify" textVAlign="top">
            <anchor moveWithCells="false" sizeWithCells="false">
              <xdr:from>
                <xdr:col>14</xdr:col>
                <xdr:colOff>30</xdr:colOff>
                <xdr:row>5</xdr:row>
                <xdr:rowOff>0</xdr:rowOff>
              </xdr:from>
              <xdr:to>
                <xdr:col>16</xdr:col>
                <xdr:colOff>58</xdr:colOff>
                <xdr:row>14</xdr:row>
                <xdr:rowOff>8</xdr:rowOff>
              </xdr:to>
            </anchor>
          </commentPr>
        </mc:Choice>
        <mc:Fallback/>
      </mc:AlternateContent>
    </comment>
    <comment ref="O29" authorId="0">
      <text>
        <r>
          <rPr>
            <sz val="8"/>
            <color rgb="FF000000"/>
            <rFont val="Tahoma"/>
            <family val="2"/>
          </rPr>
          <t xml:space="preserve">If using the Party Size is value will be per player.</t>
        </r>
      </text>
      <mc:AlternateContent>
        <mc:Choice Requires="v2">
          <commentPr autoFill="true" autoScale="false" colHidden="false" locked="false" rowHidden="false" textHAlign="justify" textVAlign="top">
            <anchor moveWithCells="false" sizeWithCells="false">
              <xdr:from>
                <xdr:col>15</xdr:col>
                <xdr:colOff>16</xdr:colOff>
                <xdr:row>27</xdr:row>
                <xdr:rowOff>8</xdr:rowOff>
              </xdr:from>
              <xdr:to>
                <xdr:col>17</xdr:col>
                <xdr:colOff>16</xdr:colOff>
                <xdr:row>31</xdr:row>
                <xdr:rowOff>12</xdr:rowOff>
              </xdr:to>
            </anchor>
          </commentPr>
        </mc:Choice>
        <mc:Fallback/>
      </mc:AlternateContent>
    </comment>
    <comment ref="P5" authorId="0">
      <text>
        <r>
          <rPr>
            <sz val="8"/>
            <color rgb="FF000000"/>
            <rFont val="Tahoma"/>
            <family val="2"/>
          </rPr>
          <t xml:space="preserve">Difference between encounter's actual gold piece and the DMG standard. Positive values are higher than normal awards; negative values are lower than normal awards.
Do not edit!</t>
        </r>
      </text>
      <mc:AlternateContent>
        <mc:Choice Requires="v2">
          <commentPr autoFill="true" autoScale="false" colHidden="false" locked="false" rowHidden="false" textHAlign="justify" textVAlign="top">
            <anchor moveWithCells="false" sizeWithCells="false">
              <xdr:from>
                <xdr:col>15</xdr:col>
                <xdr:colOff>23</xdr:colOff>
                <xdr:row>5</xdr:row>
                <xdr:rowOff>0</xdr:rowOff>
              </xdr:from>
              <xdr:to>
                <xdr:col>17</xdr:col>
                <xdr:colOff>38</xdr:colOff>
                <xdr:row>13</xdr:row>
                <xdr:rowOff>13</xdr:rowOff>
              </xdr:to>
            </anchor>
          </commentPr>
        </mc:Choice>
        <mc:Fallback/>
      </mc:AlternateContent>
    </comment>
    <comment ref="P29" authorId="0">
      <text>
        <r>
          <rPr>
            <sz val="8"/>
            <color rgb="FF000000"/>
            <rFont val="Tahoma"/>
            <family val="2"/>
          </rPr>
          <t xml:space="preserve">Total difference in the adventures rewards.  Positive values are higher awards than normal; negative values are lower than normal.</t>
        </r>
      </text>
      <mc:AlternateContent>
        <mc:Choice Requires="v2">
          <commentPr autoFill="true" autoScale="false" colHidden="false" locked="false" rowHidden="false" textHAlign="justify" textVAlign="top">
            <anchor moveWithCells="false" sizeWithCells="false">
              <xdr:from>
                <xdr:col>13</xdr:col>
                <xdr:colOff>47</xdr:colOff>
                <xdr:row>27</xdr:row>
                <xdr:rowOff>4</xdr:rowOff>
              </xdr:from>
              <xdr:to>
                <xdr:col>15</xdr:col>
                <xdr:colOff>47</xdr:colOff>
                <xdr:row>31</xdr:row>
                <xdr:rowOff>5</xdr:rowOff>
              </xdr:to>
            </anchor>
          </commentPr>
        </mc:Choice>
        <mc:Fallback/>
      </mc:AlternateContent>
    </comment>
  </commentList>
</comments>
</file>

<file path=xl/sharedStrings.xml><?xml version="1.0" encoding="utf-8"?>
<sst xmlns="http://schemas.openxmlformats.org/spreadsheetml/2006/main" count="59" uniqueCount="51">
  <si>
    <t xml:space="preserve">Welcome the Adventure Rewards Calculator</t>
  </si>
  <si>
    <t xml:space="preserve">Version 1.1</t>
  </si>
  <si>
    <t xml:space="preserve">Written in Excel 2000 by Michael Lambert</t>
  </si>
  <si>
    <t xml:space="preserve">michaellambert@email.com</t>
  </si>
  <si>
    <t xml:space="preserve">This utility is design to help a DM calculate the balance of encounters in an adventure.  It helps a DM determine if their adventure contains higher or lower rewards than a standard game and informs the DM, if the adventure contains enough encounters to raise the PC a level.  </t>
  </si>
  <si>
    <t xml:space="preserve">It is based off the insert by Rich Baker in the May/June 2001 issue of Dungeon Magazine. Several of the tables used are taken from tables in the Wizards of the Coast Dungeons and Dragons DMG and the layout of the calculations table was inspired by Rich Baker's insert. The algorithms, table layouts, and excel logic was for better or for worse written by me.  This utility is distributed at no cost and comes with no guarantee or warranty.</t>
  </si>
  <si>
    <t xml:space="preserve">To perform these calculations for your adventure turn to the Calculations sheet and start entering the data from your adventure in the row under the bolded columns.  Enter the party's level and start entering the encounters. Use the Area key to identify the location of the encounter and enter the CR and number for the creatures in the encounter.  Based on the encounter setup you can adjust the encounter difficulty which automatically calculates the encounter experience and standard rewards value.  </t>
  </si>
  <si>
    <t xml:space="preserve">Adding the gold piece value for the treasure in the encounter will show you the difference for the DMG's recommended standard.  Finally, the rows auto-calculate so you can see if the adventure contains enough experience to raise the PCs level.</t>
  </si>
  <si>
    <t xml:space="preserve">Party Level</t>
  </si>
  <si>
    <t xml:space="preserve">Party Size</t>
  </si>
  <si>
    <t xml:space="preserve">First Group of Creatures</t>
  </si>
  <si>
    <t xml:space="preserve">Second Group of Creatures</t>
  </si>
  <si>
    <t xml:space="preserve">Automatic Calculations</t>
  </si>
  <si>
    <t xml:space="preserve">Area</t>
  </si>
  <si>
    <t xml:space="preserve">Creature</t>
  </si>
  <si>
    <t xml:space="preserve">No.</t>
  </si>
  <si>
    <t xml:space="preserve">CR</t>
  </si>
  <si>
    <t xml:space="preserve">Max Mixed Pair</t>
  </si>
  <si>
    <t xml:space="preserve">Min Mixed Pair</t>
  </si>
  <si>
    <t xml:space="preserve">Encounter Difficulty</t>
  </si>
  <si>
    <t xml:space="preserve">Effective EL</t>
  </si>
  <si>
    <t xml:space="preserve">XP</t>
  </si>
  <si>
    <t xml:space="preserve">Treasure</t>
  </si>
  <si>
    <t xml:space="preserve">Gold Piece Value</t>
  </si>
  <si>
    <t xml:space="preserve">Standard Gold Pieces</t>
  </si>
  <si>
    <t xml:space="preserve">Difference</t>
  </si>
  <si>
    <t xml:space="preserve">A</t>
  </si>
  <si>
    <t xml:space="preserve">Formians</t>
  </si>
  <si>
    <t xml:space="preserve">Significantly less difficult</t>
  </si>
  <si>
    <t xml:space="preserve">B</t>
  </si>
  <si>
    <t xml:space="preserve">Formian Warrior</t>
  </si>
  <si>
    <t xml:space="preserve">Difficult</t>
  </si>
  <si>
    <t xml:space="preserve">MW weapon &amp; armor</t>
  </si>
  <si>
    <t xml:space="preserve">C</t>
  </si>
  <si>
    <t xml:space="preserve">Warrior</t>
  </si>
  <si>
    <t xml:space="preserve">Workers</t>
  </si>
  <si>
    <t xml:space="preserve">Significantly more difficult</t>
  </si>
  <si>
    <t xml:space="preserve">Mixed coins &amp; MW weapons</t>
  </si>
  <si>
    <t xml:space="preserve">DMG Table 7-1 Experience Point Awards (Single Monster)</t>
  </si>
  <si>
    <t xml:space="preserve">Challenge Rating</t>
  </si>
  <si>
    <t xml:space="preserve">Modifying Encounter Levels</t>
  </si>
  <si>
    <t xml:space="preserve">DMG Table 7-2: Treasure Values Per Encounter</t>
  </si>
  <si>
    <t xml:space="preserve">Circumstance</t>
  </si>
  <si>
    <t xml:space="preserve">XP Award Adjustment</t>
  </si>
  <si>
    <t xml:space="preserve">EL Adjustment</t>
  </si>
  <si>
    <t xml:space="preserve">Description</t>
  </si>
  <si>
    <t xml:space="preserve">Encounter Level</t>
  </si>
  <si>
    <t xml:space="preserve">Treasure / Encounter (GP)</t>
  </si>
  <si>
    <t xml:space="preserve">Half as difficult</t>
  </si>
  <si>
    <t xml:space="preserve">Twice as difficult</t>
  </si>
  <si>
    <t xml:space="preserve">Number of Creatures</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9">
    <font>
      <sz val="10"/>
      <name val="Arial"/>
      <family val="0"/>
    </font>
    <font>
      <sz val="10"/>
      <name val="Arial"/>
      <family val="0"/>
    </font>
    <font>
      <sz val="10"/>
      <name val="Arial"/>
      <family val="0"/>
    </font>
    <font>
      <sz val="10"/>
      <name val="Arial"/>
      <family val="0"/>
    </font>
    <font>
      <sz val="11"/>
      <name val="Arial"/>
      <family val="2"/>
    </font>
    <font>
      <sz val="12"/>
      <name val="Arial"/>
      <family val="2"/>
    </font>
    <font>
      <b val="true"/>
      <sz val="10"/>
      <name val="Arial"/>
      <family val="2"/>
    </font>
    <font>
      <sz val="10"/>
      <name val="Arial"/>
      <family val="2"/>
    </font>
    <font>
      <sz val="8"/>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4.25" zeroHeight="false" outlineLevelRow="0" outlineLevelCol="0"/>
  <cols>
    <col collapsed="false" customWidth="true" hidden="false" outlineLevel="0" max="1" min="1" style="1" width="66.85"/>
    <col collapsed="false" customWidth="false" hidden="false" outlineLevel="0" max="257" min="2" style="2" width="9.14"/>
  </cols>
  <sheetData>
    <row r="1" customFormat="false" ht="14.25" hidden="false" customHeight="false" outlineLevel="0" collapsed="false">
      <c r="A1" s="1" t="s">
        <v>0</v>
      </c>
    </row>
    <row r="2" customFormat="false" ht="14.25" hidden="false" customHeight="false" outlineLevel="0" collapsed="false">
      <c r="A2" s="1" t="s">
        <v>1</v>
      </c>
    </row>
    <row r="4" customFormat="false" ht="14.25" hidden="false" customHeight="false" outlineLevel="0" collapsed="false">
      <c r="A4" s="1" t="s">
        <v>2</v>
      </c>
    </row>
    <row r="5" customFormat="false" ht="15" hidden="false" customHeight="false" outlineLevel="0" collapsed="false">
      <c r="A5" s="3" t="s">
        <v>3</v>
      </c>
    </row>
    <row r="7" customFormat="false" ht="61.5" hidden="false" customHeight="true" outlineLevel="0" collapsed="false">
      <c r="A7" s="1" t="s">
        <v>4</v>
      </c>
    </row>
    <row r="9" customFormat="false" ht="104.25" hidden="false" customHeight="true" outlineLevel="0" collapsed="false">
      <c r="A9" s="1" t="s">
        <v>5</v>
      </c>
    </row>
    <row r="11" customFormat="false" ht="115.5" hidden="false" customHeight="true" outlineLevel="0" collapsed="false">
      <c r="A11" s="1" t="s">
        <v>6</v>
      </c>
    </row>
    <row r="13" customFormat="false" ht="58.5" hidden="false" customHeight="true" outlineLevel="0" collapsed="false">
      <c r="A13"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4" min="3" style="0" width="4.56"/>
    <col collapsed="false" customWidth="true" hidden="false" outlineLevel="0" max="6" min="6" style="0" width="6.13"/>
    <col collapsed="false" customWidth="true" hidden="false" outlineLevel="0" max="7" min="7" style="0" width="7.28"/>
    <col collapsed="false" customWidth="true" hidden="true" outlineLevel="0" max="9" min="8" style="0" width="6.28"/>
    <col collapsed="false" customWidth="true" hidden="false" outlineLevel="0" max="10" min="10" style="0" width="18.41"/>
    <col collapsed="false" customWidth="true" hidden="false" outlineLevel="0" max="11" min="11" style="0" width="8.85"/>
    <col collapsed="false" customWidth="true" hidden="false" outlineLevel="0" max="13" min="13" style="0" width="27.28"/>
    <col collapsed="false" customWidth="true" hidden="false" outlineLevel="0" max="19" min="19" style="0" width="9.7"/>
    <col collapsed="false" customWidth="true" hidden="false" outlineLevel="0" max="20" min="20" style="0" width="9.99"/>
  </cols>
  <sheetData>
    <row r="1" customFormat="false" ht="12.75" hidden="false" customHeight="false" outlineLevel="0" collapsed="false">
      <c r="A1" s="0" t="n">
        <v>1</v>
      </c>
      <c r="B1" s="4" t="s">
        <v>8</v>
      </c>
    </row>
    <row r="2" customFormat="false" ht="12.75" hidden="false" customHeight="false" outlineLevel="0" collapsed="false">
      <c r="B2" s="5" t="s">
        <v>9</v>
      </c>
    </row>
    <row r="3" customFormat="false" ht="12.75" hidden="false" customHeight="false" outlineLevel="0" collapsed="false">
      <c r="B3" s="4"/>
    </row>
    <row r="4" customFormat="false" ht="27.75" hidden="false" customHeight="true" outlineLevel="0" collapsed="false">
      <c r="B4" s="6" t="s">
        <v>10</v>
      </c>
      <c r="C4" s="6"/>
      <c r="D4" s="6"/>
      <c r="E4" s="6" t="s">
        <v>11</v>
      </c>
      <c r="F4" s="6"/>
      <c r="G4" s="6"/>
      <c r="H4" s="6" t="s">
        <v>12</v>
      </c>
      <c r="I4" s="6"/>
    </row>
    <row r="5" customFormat="false" ht="38.25" hidden="false" customHeight="true" outlineLevel="0" collapsed="false">
      <c r="A5" s="7" t="s">
        <v>13</v>
      </c>
      <c r="B5" s="7" t="s">
        <v>14</v>
      </c>
      <c r="C5" s="7" t="s">
        <v>15</v>
      </c>
      <c r="D5" s="7" t="s">
        <v>16</v>
      </c>
      <c r="E5" s="7" t="s">
        <v>14</v>
      </c>
      <c r="F5" s="7" t="s">
        <v>15</v>
      </c>
      <c r="G5" s="7" t="s">
        <v>16</v>
      </c>
      <c r="H5" s="8" t="s">
        <v>17</v>
      </c>
      <c r="I5" s="8" t="s">
        <v>18</v>
      </c>
      <c r="J5" s="7" t="s">
        <v>19</v>
      </c>
      <c r="K5" s="8" t="s">
        <v>20</v>
      </c>
      <c r="L5" s="8" t="s">
        <v>21</v>
      </c>
      <c r="M5" s="7" t="s">
        <v>22</v>
      </c>
      <c r="N5" s="7" t="s">
        <v>23</v>
      </c>
      <c r="O5" s="8" t="s">
        <v>24</v>
      </c>
      <c r="P5" s="8" t="s">
        <v>25</v>
      </c>
      <c r="Q5" s="9"/>
      <c r="S5" s="9"/>
      <c r="T5" s="9"/>
    </row>
    <row r="6" customFormat="false" ht="12.75" hidden="false" customHeight="false" outlineLevel="0" collapsed="false">
      <c r="A6" s="0" t="s">
        <v>26</v>
      </c>
      <c r="B6" s="0" t="s">
        <v>27</v>
      </c>
      <c r="C6" s="0" t="n">
        <v>5</v>
      </c>
      <c r="D6" s="0" t="n">
        <f aca="false">1/2</f>
        <v>0.5</v>
      </c>
      <c r="H6" s="0" t="n">
        <f aca="false">IF(D6&gt;1,D6+IF(ISERROR(VLOOKUP(C6,EL_Adjustment_For_Number_Encountered,2)),0,VLOOKUP(C6,EL_Adjustment_For_Number_Encountered,2)),ROUNDDOWN(D6*C6,0))</f>
        <v>2</v>
      </c>
      <c r="I6" s="0" t="n">
        <f aca="false">IF(G6&gt;1,G6+IF(ISERROR(VLOOKUP(F6,EL_Adjustment_For_Number_Encountered,2)),0,VLOOKUP(F6,EL_Adjustment_For_Number_Encountered,2)),ROUNDDOWN(G6*F6,0))</f>
        <v>0</v>
      </c>
      <c r="J6" s="10" t="s">
        <v>28</v>
      </c>
      <c r="K6" s="0" t="n">
        <f aca="false">IF(H6+I6&lt;&gt;0,MAX(H6,I6)+IF((MAX(H6,I6)+1)-3=MIN(H6,I6),1,IF((MAX(H6,I6)+1)-3&gt;MIN(H6,I6),0,VLOOKUP(2,EL_Adjustment_For_Number_Encountered,2)))+IF(ISBLANK(J6),0,VLOOKUP(MATCH(J6,EL_Mod_Reverse_Lookup,0),Modifying_Encounter_Levels,3)),0)</f>
        <v>2</v>
      </c>
      <c r="L6" s="11" t="n">
        <f aca="false">(IF(K6=0,0,VLOOKUP(Party_Level,Experience_Point_Awards,K6+1))*IF(ISBLANK(J6),1,VLOOKUP(MATCH(J6,EL_Mod_Reverse_Lookup,0),Modifying_Encounter_Levels,2)))/IF(ISBLANK(Party_Size),1,Party_Size)</f>
        <v>400</v>
      </c>
      <c r="N6" s="11" t="n">
        <v>0</v>
      </c>
      <c r="O6" s="11" t="n">
        <f aca="false">IF(K6=0,"",VLOOKUP(K6,Treasure_Values_Per_Encounter,2)/IF(ISBLANK(Party_Size),1,Party_Size))</f>
        <v>600</v>
      </c>
      <c r="P6" s="11" t="n">
        <f aca="false">IF(N6="","",N6-O6)</f>
        <v>-600</v>
      </c>
    </row>
    <row r="7" customFormat="false" ht="12.75" hidden="false" customHeight="false" outlineLevel="0" collapsed="false">
      <c r="A7" s="12" t="s">
        <v>29</v>
      </c>
      <c r="B7" s="12" t="s">
        <v>30</v>
      </c>
      <c r="C7" s="12" t="n">
        <v>1</v>
      </c>
      <c r="D7" s="12" t="n">
        <v>3</v>
      </c>
      <c r="E7" s="12"/>
      <c r="F7" s="12"/>
      <c r="G7" s="12"/>
      <c r="H7" s="12" t="n">
        <f aca="false">IF(D7&gt;1,D7+IF(ISERROR(VLOOKUP(C7,EL_Adjustment_For_Number_Encountered,2)),0,VLOOKUP(C7,EL_Adjustment_For_Number_Encountered,2)),ROUNDDOWN(D7*C7,0))</f>
        <v>3</v>
      </c>
      <c r="I7" s="12" t="n">
        <f aca="false">IF(G7&gt;1,G7+IF(ISERROR(VLOOKUP(F7,EL_Adjustment_For_Number_Encountered,2)),0,VLOOKUP(F7,EL_Adjustment_For_Number_Encountered,2)),ROUNDDOWN(G7*F7,0))</f>
        <v>0</v>
      </c>
      <c r="J7" s="12" t="s">
        <v>31</v>
      </c>
      <c r="K7" s="12" t="n">
        <f aca="false">IF(H7+I7&lt;&gt;0,MAX(H7,I7)+IF((MAX(H7,I7)+1)-3=MIN(H7,I7),1,IF((MAX(H7,I7)+1)-3&gt;MIN(H7,I7),0,VLOOKUP(2,EL_Adjustment_For_Number_Encountered,2)))+IF(ISBLANK(J7),0,VLOOKUP(MATCH(J7,EL_Mod_Reverse_Lookup,0),Modifying_Encounter_Levels,3)),0)</f>
        <v>3</v>
      </c>
      <c r="L7" s="13" t="n">
        <f aca="false">(IF(K7=0,0,VLOOKUP(Party_Level,Experience_Point_Awards,K7+1))*IF(ISBLANK(J7),1,VLOOKUP(MATCH(J7,EL_Mod_Reverse_Lookup,0),Modifying_Encounter_Levels,2)))/IF(ISBLANK(Party_Size),1,Party_Size)</f>
        <v>900</v>
      </c>
      <c r="M7" s="12" t="s">
        <v>32</v>
      </c>
      <c r="N7" s="13" t="n">
        <v>640</v>
      </c>
      <c r="O7" s="11" t="n">
        <f aca="false">IF(K7=0,"",VLOOKUP(K7,Treasure_Values_Per_Encounter,2)/IF(ISBLANK(Party_Size),1,Party_Size))</f>
        <v>900</v>
      </c>
      <c r="P7" s="11" t="n">
        <f aca="false">IF(N7="","",N7-O7)</f>
        <v>-260</v>
      </c>
    </row>
    <row r="8" customFormat="false" ht="12.75" hidden="false" customHeight="false" outlineLevel="0" collapsed="false">
      <c r="A8" s="0" t="s">
        <v>33</v>
      </c>
      <c r="B8" s="0" t="s">
        <v>34</v>
      </c>
      <c r="C8" s="0" t="n">
        <v>1</v>
      </c>
      <c r="D8" s="0" t="n">
        <v>3</v>
      </c>
      <c r="E8" s="0" t="s">
        <v>35</v>
      </c>
      <c r="F8" s="0" t="n">
        <v>5</v>
      </c>
      <c r="G8" s="0" t="n">
        <f aca="false">1/2</f>
        <v>0.5</v>
      </c>
      <c r="H8" s="0" t="n">
        <f aca="false">IF(D8&gt;1,D8+IF(ISERROR(VLOOKUP(C8,EL_Adjustment_For_Number_Encountered,2)),0,VLOOKUP(C8,EL_Adjustment_For_Number_Encountered,2)),ROUNDDOWN(D8*C8,0))</f>
        <v>3</v>
      </c>
      <c r="I8" s="0" t="n">
        <f aca="false">IF(G8&gt;1,G8+IF(ISERROR(VLOOKUP(F8,EL_Adjustment_For_Number_Encountered,2)),0,VLOOKUP(F8,EL_Adjustment_For_Number_Encountered,2)),ROUNDDOWN(G8*F8,0))</f>
        <v>2</v>
      </c>
      <c r="J8" s="10" t="s">
        <v>36</v>
      </c>
      <c r="K8" s="0" t="n">
        <f aca="false">IF(H8+I8&lt;&gt;0,MAX(H8,I8)+IF((MAX(H8,I8)+1)-3=MIN(H8,I8),1,IF((MAX(H8,I8)+1)-3&gt;MIN(H8,I8),0,VLOOKUP(2,EL_Adjustment_For_Number_Encountered,2)))+IF(ISBLANK(J8),0,VLOOKUP(MATCH(J8,EL_Mod_Reverse_Lookup,0),Modifying_Encounter_Levels,3)),0)</f>
        <v>6</v>
      </c>
      <c r="L8" s="11" t="n">
        <f aca="false">(IF(K8=0,0,VLOOKUP(Party_Level,Experience_Point_Awards,K8+1))*IF(ISBLANK(J8),1,VLOOKUP(MATCH(J8,EL_Mod_Reverse_Lookup,0),Modifying_Encounter_Levels,2)))/IF(ISBLANK(Party_Size),1,Party_Size)</f>
        <v>4050</v>
      </c>
      <c r="M8" s="0" t="s">
        <v>37</v>
      </c>
      <c r="N8" s="11" t="n">
        <v>1000</v>
      </c>
      <c r="O8" s="11" t="n">
        <f aca="false">IF(K8=0,"",VLOOKUP(K8,Treasure_Values_Per_Encounter,2)/IF(ISBLANK(Party_Size),1,Party_Size))</f>
        <v>2000</v>
      </c>
      <c r="P8" s="11" t="n">
        <f aca="false">IF(N8="","",N8-O8)</f>
        <v>-1000</v>
      </c>
    </row>
    <row r="9" customFormat="false" ht="12.75" hidden="false" customHeight="false" outlineLevel="0" collapsed="false">
      <c r="A9" s="12"/>
      <c r="B9" s="12"/>
      <c r="C9" s="12"/>
      <c r="D9" s="12"/>
      <c r="E9" s="12"/>
      <c r="F9" s="12"/>
      <c r="G9" s="12"/>
      <c r="H9" s="12" t="n">
        <f aca="false">IF(D9&gt;1,D9+IF(ISERROR(VLOOKUP(C9,EL_Adjustment_For_Number_Encountered,2)),0,VLOOKUP(C9,EL_Adjustment_For_Number_Encountered,2)),ROUNDDOWN(D9*C9,0))</f>
        <v>0</v>
      </c>
      <c r="I9" s="12" t="n">
        <f aca="false">IF(G9&gt;1,G9+IF(ISERROR(VLOOKUP(F9,EL_Adjustment_For_Number_Encountered,2)),0,VLOOKUP(F9,EL_Adjustment_For_Number_Encountered,2)),ROUNDDOWN(G9*F9,0))</f>
        <v>0</v>
      </c>
      <c r="J9" s="12"/>
      <c r="K9" s="12" t="n">
        <f aca="false">IF(H9+I9&lt;&gt;0,MAX(H9,I9)+IF((MAX(H9,I9)+1)-3=MIN(H9,I9),1,IF((MAX(H9,I9)+1)-3&gt;MIN(H9,I9),0,VLOOKUP(2,EL_Adjustment_For_Number_Encountered,2)))+IF(ISBLANK(J9),0,VLOOKUP(MATCH(J9,EL_Mod_Reverse_Lookup,0),Modifying_Encounter_Levels,3)),0)</f>
        <v>0</v>
      </c>
      <c r="L9" s="13" t="n">
        <f aca="false">(IF(K9=0,0,VLOOKUP(Party_Level,Experience_Point_Awards,K9+1))*IF(ISBLANK(J9),1,VLOOKUP(MATCH(J9,EL_Mod_Reverse_Lookup,0),Modifying_Encounter_Levels,2)))/IF(ISBLANK(Party_Size),1,Party_Size)</f>
        <v>0</v>
      </c>
      <c r="M9" s="12"/>
      <c r="N9" s="13"/>
      <c r="O9" s="11" t="str">
        <f aca="false">IF(K9=0,"",VLOOKUP(K9,Treasure_Values_Per_Encounter,2)/IF(ISBLANK(Party_Size),1,Party_Size))</f>
        <v/>
      </c>
      <c r="P9" s="11" t="str">
        <f aca="false">IF(N9="","",N9-O9)</f>
        <v/>
      </c>
    </row>
    <row r="10" customFormat="false" ht="12.75" hidden="false" customHeight="false" outlineLevel="0" collapsed="false">
      <c r="H10" s="0" t="n">
        <f aca="false">IF(D10&gt;1,D10+IF(ISERROR(VLOOKUP(C10,EL_Adjustment_For_Number_Encountered,2)),0,VLOOKUP(C10,EL_Adjustment_For_Number_Encountered,2)),ROUNDDOWN(D10*C10,0))</f>
        <v>0</v>
      </c>
      <c r="I10" s="0" t="n">
        <f aca="false">IF(G10&gt;1,G10+IF(ISERROR(VLOOKUP(F10,EL_Adjustment_For_Number_Encountered,2)),0,VLOOKUP(F10,EL_Adjustment_For_Number_Encountered,2)),ROUNDDOWN(G10*F10,0))</f>
        <v>0</v>
      </c>
      <c r="J10" s="10"/>
      <c r="K10" s="0" t="n">
        <f aca="false">IF(H10+I10&lt;&gt;0,MAX(H10,I10)+IF((MAX(H10,I10)+1)-3=MIN(H10,I10),1,IF((MAX(H10,I10)+1)-3&gt;MIN(H10,I10),0,VLOOKUP(2,EL_Adjustment_For_Number_Encountered,2)))+IF(ISBLANK(J10),0,VLOOKUP(MATCH(J10,EL_Mod_Reverse_Lookup,0),Modifying_Encounter_Levels,3)),0)</f>
        <v>0</v>
      </c>
      <c r="L10" s="11" t="n">
        <f aca="false">(IF(K10=0,0,VLOOKUP(Party_Level,Experience_Point_Awards,K10+1))*IF(ISBLANK(J10),1,VLOOKUP(MATCH(J10,EL_Mod_Reverse_Lookup,0),Modifying_Encounter_Levels,2)))/IF(ISBLANK(Party_Size),1,Party_Size)</f>
        <v>0</v>
      </c>
      <c r="N10" s="11"/>
      <c r="O10" s="11" t="str">
        <f aca="false">IF(K10=0,"",VLOOKUP(K10,Treasure_Values_Per_Encounter,2)/IF(ISBLANK(Party_Size),1,Party_Size))</f>
        <v/>
      </c>
      <c r="P10" s="11" t="str">
        <f aca="false">IF(N10="","",N10-O10)</f>
        <v/>
      </c>
    </row>
    <row r="11" customFormat="false" ht="12.75" hidden="false" customHeight="false" outlineLevel="0" collapsed="false">
      <c r="A11" s="12"/>
      <c r="B11" s="12"/>
      <c r="C11" s="12"/>
      <c r="D11" s="12"/>
      <c r="E11" s="12"/>
      <c r="F11" s="12"/>
      <c r="G11" s="12"/>
      <c r="H11" s="12" t="n">
        <f aca="false">IF(D11&gt;1,D11+IF(ISERROR(VLOOKUP(C11,EL_Adjustment_For_Number_Encountered,2)),0,VLOOKUP(C11,EL_Adjustment_For_Number_Encountered,2)),ROUNDDOWN(D11*C11,0))</f>
        <v>0</v>
      </c>
      <c r="I11" s="12" t="n">
        <f aca="false">IF(G11&gt;1,G11+IF(ISERROR(VLOOKUP(F11,EL_Adjustment_For_Number_Encountered,2)),0,VLOOKUP(F11,EL_Adjustment_For_Number_Encountered,2)),ROUNDDOWN(G11*F11,0))</f>
        <v>0</v>
      </c>
      <c r="J11" s="12"/>
      <c r="K11" s="12" t="n">
        <f aca="false">IF(H11+I11&lt;&gt;0,MAX(H11,I11)+IF((MAX(H11,I11)+1)-3=MIN(H11,I11),1,IF((MAX(H11,I11)+1)-3&gt;MIN(H11,I11),0,VLOOKUP(2,EL_Adjustment_For_Number_Encountered,2)))+IF(ISBLANK(J11),0,VLOOKUP(MATCH(J11,EL_Mod_Reverse_Lookup,0),Modifying_Encounter_Levels,3)),0)</f>
        <v>0</v>
      </c>
      <c r="L11" s="13" t="n">
        <f aca="false">(IF(K11=0,0,VLOOKUP(Party_Level,Experience_Point_Awards,K11+1))*IF(ISBLANK(J11),1,VLOOKUP(MATCH(J11,EL_Mod_Reverse_Lookup,0),Modifying_Encounter_Levels,2)))/IF(ISBLANK(Party_Size),1,Party_Size)</f>
        <v>0</v>
      </c>
      <c r="M11" s="12"/>
      <c r="N11" s="13"/>
      <c r="O11" s="11" t="str">
        <f aca="false">IF(K11=0,"",VLOOKUP(K11,Treasure_Values_Per_Encounter,2)/IF(ISBLANK(Party_Size),1,Party_Size))</f>
        <v/>
      </c>
      <c r="P11" s="11" t="str">
        <f aca="false">IF(N11="","",N11-O11)</f>
        <v/>
      </c>
    </row>
    <row r="12" customFormat="false" ht="12.75" hidden="false" customHeight="false" outlineLevel="0" collapsed="false">
      <c r="H12" s="0" t="n">
        <f aca="false">IF(D12&gt;1,D12+IF(ISERROR(VLOOKUP(C12,EL_Adjustment_For_Number_Encountered,2)),0,VLOOKUP(C12,EL_Adjustment_For_Number_Encountered,2)),ROUNDDOWN(D12*C12,0))</f>
        <v>0</v>
      </c>
      <c r="I12" s="0" t="n">
        <f aca="false">IF(G12&gt;1,G12+IF(ISERROR(VLOOKUP(F12,EL_Adjustment_For_Number_Encountered,2)),0,VLOOKUP(F12,EL_Adjustment_For_Number_Encountered,2)),ROUNDDOWN(G12*F12,0))</f>
        <v>0</v>
      </c>
      <c r="J12" s="10"/>
      <c r="K12" s="0" t="n">
        <f aca="false">IF(H12+I12&lt;&gt;0,MAX(H12,I12)+IF((MAX(H12,I12)+1)-3=MIN(H12,I12),1,IF((MAX(H12,I12)+1)-3&gt;MIN(H12,I12),0,VLOOKUP(2,EL_Adjustment_For_Number_Encountered,2)))+IF(ISBLANK(J12),0,VLOOKUP(MATCH(J12,EL_Mod_Reverse_Lookup,0),Modifying_Encounter_Levels,3)),0)</f>
        <v>0</v>
      </c>
      <c r="L12" s="11" t="n">
        <f aca="false">(IF(K12=0,0,VLOOKUP(Party_Level,Experience_Point_Awards,K12+1))*IF(ISBLANK(J12),1,VLOOKUP(MATCH(J12,EL_Mod_Reverse_Lookup,0),Modifying_Encounter_Levels,2)))/IF(ISBLANK(Party_Size),1,Party_Size)</f>
        <v>0</v>
      </c>
      <c r="N12" s="11"/>
      <c r="O12" s="11" t="str">
        <f aca="false">IF(K12=0,"",VLOOKUP(K12,Treasure_Values_Per_Encounter,2)/IF(ISBLANK(Party_Size),1,Party_Size))</f>
        <v/>
      </c>
      <c r="P12" s="11" t="str">
        <f aca="false">IF(N12="","",N12-O12)</f>
        <v/>
      </c>
    </row>
    <row r="13" customFormat="false" ht="12.75" hidden="false" customHeight="false" outlineLevel="0" collapsed="false">
      <c r="A13" s="12"/>
      <c r="B13" s="12"/>
      <c r="C13" s="12"/>
      <c r="D13" s="12"/>
      <c r="E13" s="12"/>
      <c r="F13" s="12"/>
      <c r="G13" s="12"/>
      <c r="H13" s="12" t="n">
        <f aca="false">IF(D13&gt;1,D13+IF(ISERROR(VLOOKUP(C13,EL_Adjustment_For_Number_Encountered,2)),0,VLOOKUP(C13,EL_Adjustment_For_Number_Encountered,2)),ROUNDDOWN(D13*C13,0))</f>
        <v>0</v>
      </c>
      <c r="I13" s="12" t="n">
        <f aca="false">IF(G13&gt;1,G13+IF(ISERROR(VLOOKUP(F13,EL_Adjustment_For_Number_Encountered,2)),0,VLOOKUP(F13,EL_Adjustment_For_Number_Encountered,2)),ROUNDDOWN(G13*F13,0))</f>
        <v>0</v>
      </c>
      <c r="J13" s="12"/>
      <c r="K13" s="12" t="n">
        <f aca="false">IF(H13+I13&lt;&gt;0,MAX(H13,I13)+IF((MAX(H13,I13)+1)-3=MIN(H13,I13),1,IF((MAX(H13,I13)+1)-3&gt;MIN(H13,I13),0,VLOOKUP(2,EL_Adjustment_For_Number_Encountered,2)))+IF(ISBLANK(J13),0,VLOOKUP(MATCH(J13,EL_Mod_Reverse_Lookup,0),Modifying_Encounter_Levels,3)),0)</f>
        <v>0</v>
      </c>
      <c r="L13" s="13" t="n">
        <f aca="false">(IF(K13=0,0,VLOOKUP(Party_Level,Experience_Point_Awards,K13+1))*IF(ISBLANK(J13),1,VLOOKUP(MATCH(J13,EL_Mod_Reverse_Lookup,0),Modifying_Encounter_Levels,2)))/IF(ISBLANK(Party_Size),1,Party_Size)</f>
        <v>0</v>
      </c>
      <c r="M13" s="12"/>
      <c r="N13" s="13"/>
      <c r="O13" s="11" t="str">
        <f aca="false">IF(K13=0,"",VLOOKUP(K13,Treasure_Values_Per_Encounter,2)/IF(ISBLANK(Party_Size),1,Party_Size))</f>
        <v/>
      </c>
      <c r="P13" s="11" t="str">
        <f aca="false">IF(N13="","",N13-O13)</f>
        <v/>
      </c>
    </row>
    <row r="14" customFormat="false" ht="12.75" hidden="false" customHeight="false" outlineLevel="0" collapsed="false">
      <c r="H14" s="0" t="n">
        <f aca="false">IF(D14&gt;1,D14+IF(ISERROR(VLOOKUP(C14,EL_Adjustment_For_Number_Encountered,2)),0,VLOOKUP(C14,EL_Adjustment_For_Number_Encountered,2)),ROUNDDOWN(D14*C14,0))</f>
        <v>0</v>
      </c>
      <c r="I14" s="0" t="n">
        <f aca="false">IF(G14&gt;1,G14+IF(ISERROR(VLOOKUP(F14,EL_Adjustment_For_Number_Encountered,2)),0,VLOOKUP(F14,EL_Adjustment_For_Number_Encountered,2)),ROUNDDOWN(G14*F14,0))</f>
        <v>0</v>
      </c>
      <c r="J14" s="10"/>
      <c r="K14" s="0" t="n">
        <f aca="false">IF(H14+I14&lt;&gt;0,MAX(H14,I14)+IF((MAX(H14,I14)+1)-3=MIN(H14,I14),1,IF((MAX(H14,I14)+1)-3&gt;MIN(H14,I14),0,VLOOKUP(2,EL_Adjustment_For_Number_Encountered,2)))+IF(ISBLANK(J14),0,VLOOKUP(MATCH(J14,EL_Mod_Reverse_Lookup,0),Modifying_Encounter_Levels,3)),0)</f>
        <v>0</v>
      </c>
      <c r="L14" s="11" t="n">
        <f aca="false">(IF(K14=0,0,VLOOKUP(Party_Level,Experience_Point_Awards,K14+1))*IF(ISBLANK(J14),1,VLOOKUP(MATCH(J14,EL_Mod_Reverse_Lookup,0),Modifying_Encounter_Levels,2)))/IF(ISBLANK(Party_Size),1,Party_Size)</f>
        <v>0</v>
      </c>
      <c r="N14" s="11"/>
      <c r="O14" s="11" t="str">
        <f aca="false">IF(K14=0,"",VLOOKUP(K14,Treasure_Values_Per_Encounter,2)/IF(ISBLANK(Party_Size),1,Party_Size))</f>
        <v/>
      </c>
      <c r="P14" s="11" t="str">
        <f aca="false">IF(N14="","",N14-O14)</f>
        <v/>
      </c>
    </row>
    <row r="15" customFormat="false" ht="12.75" hidden="false" customHeight="false" outlineLevel="0" collapsed="false">
      <c r="A15" s="12"/>
      <c r="B15" s="12"/>
      <c r="C15" s="12"/>
      <c r="D15" s="12"/>
      <c r="E15" s="12"/>
      <c r="F15" s="12"/>
      <c r="G15" s="12"/>
      <c r="H15" s="12" t="n">
        <f aca="false">IF(D15&gt;1,D15+IF(ISERROR(VLOOKUP(C15,EL_Adjustment_For_Number_Encountered,2)),0,VLOOKUP(C15,EL_Adjustment_For_Number_Encountered,2)),ROUNDDOWN(D15*C15,0))</f>
        <v>0</v>
      </c>
      <c r="I15" s="12" t="n">
        <f aca="false">IF(G15&gt;1,G15+IF(ISERROR(VLOOKUP(F15,EL_Adjustment_For_Number_Encountered,2)),0,VLOOKUP(F15,EL_Adjustment_For_Number_Encountered,2)),ROUNDDOWN(G15*F15,0))</f>
        <v>0</v>
      </c>
      <c r="J15" s="12"/>
      <c r="K15" s="12" t="n">
        <f aca="false">IF(H15+I15&lt;&gt;0,MAX(H15,I15)+IF((MAX(H15,I15)+1)-3=MIN(H15,I15),1,IF((MAX(H15,I15)+1)-3&gt;MIN(H15,I15),0,VLOOKUP(2,EL_Adjustment_For_Number_Encountered,2)))+IF(ISBLANK(J15),0,VLOOKUP(MATCH(J15,EL_Mod_Reverse_Lookup,0),Modifying_Encounter_Levels,3)),0)</f>
        <v>0</v>
      </c>
      <c r="L15" s="13" t="n">
        <f aca="false">(IF(K15=0,0,VLOOKUP(Party_Level,Experience_Point_Awards,K15+1))*IF(ISBLANK(J15),1,VLOOKUP(MATCH(J15,EL_Mod_Reverse_Lookup,0),Modifying_Encounter_Levels,2)))/IF(ISBLANK(Party_Size),1,Party_Size)</f>
        <v>0</v>
      </c>
      <c r="M15" s="12"/>
      <c r="N15" s="13"/>
      <c r="O15" s="11" t="str">
        <f aca="false">IF(K15=0,"",VLOOKUP(K15,Treasure_Values_Per_Encounter,2)/IF(ISBLANK(Party_Size),1,Party_Size))</f>
        <v/>
      </c>
      <c r="P15" s="11" t="str">
        <f aca="false">IF(N15="","",N15-O15)</f>
        <v/>
      </c>
    </row>
    <row r="16" customFormat="false" ht="12.75" hidden="false" customHeight="false" outlineLevel="0" collapsed="false">
      <c r="H16" s="0" t="n">
        <f aca="false">IF(D16&gt;1,D16+IF(ISERROR(VLOOKUP(C16,EL_Adjustment_For_Number_Encountered,2)),0,VLOOKUP(C16,EL_Adjustment_For_Number_Encountered,2)),ROUNDDOWN(D16*C16,0))</f>
        <v>0</v>
      </c>
      <c r="I16" s="0" t="n">
        <f aca="false">IF(G16&gt;1,G16+IF(ISERROR(VLOOKUP(F16,EL_Adjustment_For_Number_Encountered,2)),0,VLOOKUP(F16,EL_Adjustment_For_Number_Encountered,2)),ROUNDDOWN(G16*F16,0))</f>
        <v>0</v>
      </c>
      <c r="J16" s="10"/>
      <c r="K16" s="0" t="n">
        <f aca="false">IF(H16+I16&lt;&gt;0,MAX(H16,I16)+IF((MAX(H16,I16)+1)-3=MIN(H16,I16),1,IF((MAX(H16,I16)+1)-3&gt;MIN(H16,I16),0,VLOOKUP(2,EL_Adjustment_For_Number_Encountered,2)))+IF(ISBLANK(J16),0,VLOOKUP(MATCH(J16,EL_Mod_Reverse_Lookup,0),Modifying_Encounter_Levels,3)),0)</f>
        <v>0</v>
      </c>
      <c r="L16" s="11" t="n">
        <f aca="false">(IF(K16=0,0,VLOOKUP(Party_Level,Experience_Point_Awards,K16+1))*IF(ISBLANK(J16),1,VLOOKUP(MATCH(J16,EL_Mod_Reverse_Lookup,0),Modifying_Encounter_Levels,2)))/IF(ISBLANK(Party_Size),1,Party_Size)</f>
        <v>0</v>
      </c>
      <c r="N16" s="11"/>
      <c r="O16" s="11" t="str">
        <f aca="false">IF(K16=0,"",VLOOKUP(K16,Treasure_Values_Per_Encounter,2)/IF(ISBLANK(Party_Size),1,Party_Size))</f>
        <v/>
      </c>
      <c r="P16" s="11" t="str">
        <f aca="false">IF(N16="","",N16-O16)</f>
        <v/>
      </c>
    </row>
    <row r="17" customFormat="false" ht="12.75" hidden="false" customHeight="false" outlineLevel="0" collapsed="false">
      <c r="A17" s="12"/>
      <c r="B17" s="12"/>
      <c r="C17" s="12"/>
      <c r="D17" s="12"/>
      <c r="E17" s="12"/>
      <c r="F17" s="12"/>
      <c r="G17" s="12"/>
      <c r="H17" s="12" t="n">
        <f aca="false">IF(D17&gt;1,D17+IF(ISERROR(VLOOKUP(C17,EL_Adjustment_For_Number_Encountered,2)),0,VLOOKUP(C17,EL_Adjustment_For_Number_Encountered,2)),ROUNDDOWN(D17*C17,0))</f>
        <v>0</v>
      </c>
      <c r="I17" s="12" t="n">
        <f aca="false">IF(G17&gt;1,G17+IF(ISERROR(VLOOKUP(F17,EL_Adjustment_For_Number_Encountered,2)),0,VLOOKUP(F17,EL_Adjustment_For_Number_Encountered,2)),ROUNDDOWN(G17*F17,0))</f>
        <v>0</v>
      </c>
      <c r="J17" s="12"/>
      <c r="K17" s="12" t="n">
        <f aca="false">IF(H17+I17&lt;&gt;0,MAX(H17,I17)+IF((MAX(H17,I17)+1)-3=MIN(H17,I17),1,IF((MAX(H17,I17)+1)-3&gt;MIN(H17,I17),0,VLOOKUP(2,EL_Adjustment_For_Number_Encountered,2)))+IF(ISBLANK(J17),0,VLOOKUP(MATCH(J17,EL_Mod_Reverse_Lookup,0),Modifying_Encounter_Levels,3)),0)</f>
        <v>0</v>
      </c>
      <c r="L17" s="13" t="n">
        <f aca="false">(IF(K17=0,0,VLOOKUP(Party_Level,Experience_Point_Awards,K17+1))*IF(ISBLANK(J17),1,VLOOKUP(MATCH(J17,EL_Mod_Reverse_Lookup,0),Modifying_Encounter_Levels,2)))/IF(ISBLANK(Party_Size),1,Party_Size)</f>
        <v>0</v>
      </c>
      <c r="M17" s="12"/>
      <c r="N17" s="13"/>
      <c r="O17" s="11" t="str">
        <f aca="false">IF(K17=0,"",VLOOKUP(K17,Treasure_Values_Per_Encounter,2)/IF(ISBLANK(Party_Size),1,Party_Size))</f>
        <v/>
      </c>
      <c r="P17" s="11" t="str">
        <f aca="false">IF(N17="","",N17-O17)</f>
        <v/>
      </c>
    </row>
    <row r="18" customFormat="false" ht="12.75" hidden="false" customHeight="false" outlineLevel="0" collapsed="false">
      <c r="H18" s="0" t="n">
        <f aca="false">IF(D18&gt;1,D18+IF(ISERROR(VLOOKUP(C18,EL_Adjustment_For_Number_Encountered,2)),0,VLOOKUP(C18,EL_Adjustment_For_Number_Encountered,2)),ROUNDDOWN(D18*C18,0))</f>
        <v>0</v>
      </c>
      <c r="I18" s="0" t="n">
        <f aca="false">IF(G18&gt;1,G18+IF(ISERROR(VLOOKUP(F18,EL_Adjustment_For_Number_Encountered,2)),0,VLOOKUP(F18,EL_Adjustment_For_Number_Encountered,2)),ROUNDDOWN(G18*F18,0))</f>
        <v>0</v>
      </c>
      <c r="J18" s="10"/>
      <c r="K18" s="0" t="n">
        <f aca="false">IF(H18+I18&lt;&gt;0,MAX(H18,I18)+IF((MAX(H18,I18)+1)-3=MIN(H18,I18),1,IF((MAX(H18,I18)+1)-3&gt;MIN(H18,I18),0,VLOOKUP(2,EL_Adjustment_For_Number_Encountered,2)))+IF(ISBLANK(J18),0,VLOOKUP(MATCH(J18,EL_Mod_Reverse_Lookup,0),Modifying_Encounter_Levels,3)),0)</f>
        <v>0</v>
      </c>
      <c r="L18" s="11" t="n">
        <f aca="false">(IF(K18=0,0,VLOOKUP(Party_Level,Experience_Point_Awards,K18+1))*IF(ISBLANK(J18),1,VLOOKUP(MATCH(J18,EL_Mod_Reverse_Lookup,0),Modifying_Encounter_Levels,2)))/IF(ISBLANK(Party_Size),1,Party_Size)</f>
        <v>0</v>
      </c>
      <c r="N18" s="11"/>
      <c r="O18" s="11" t="str">
        <f aca="false">IF(K18=0,"",VLOOKUP(K18,Treasure_Values_Per_Encounter,2)/IF(ISBLANK(Party_Size),1,Party_Size))</f>
        <v/>
      </c>
      <c r="P18" s="11" t="str">
        <f aca="false">IF(N18="","",N18-O18)</f>
        <v/>
      </c>
    </row>
    <row r="19" customFormat="false" ht="12.75" hidden="false" customHeight="false" outlineLevel="0" collapsed="false">
      <c r="A19" s="12"/>
      <c r="B19" s="12"/>
      <c r="C19" s="12"/>
      <c r="D19" s="12"/>
      <c r="E19" s="12"/>
      <c r="F19" s="12"/>
      <c r="G19" s="12"/>
      <c r="H19" s="12" t="n">
        <f aca="false">IF(D19&gt;1,D19+IF(ISERROR(VLOOKUP(C19,EL_Adjustment_For_Number_Encountered,2)),0,VLOOKUP(C19,EL_Adjustment_For_Number_Encountered,2)),ROUNDDOWN(D19*C19,0))</f>
        <v>0</v>
      </c>
      <c r="I19" s="12" t="n">
        <f aca="false">IF(G19&gt;1,G19+IF(ISERROR(VLOOKUP(F19,EL_Adjustment_For_Number_Encountered,2)),0,VLOOKUP(F19,EL_Adjustment_For_Number_Encountered,2)),ROUNDDOWN(G19*F19,0))</f>
        <v>0</v>
      </c>
      <c r="J19" s="12"/>
      <c r="K19" s="12" t="n">
        <f aca="false">IF(H19+I19&lt;&gt;0,MAX(H19,I19)+IF((MAX(H19,I19)+1)-3=MIN(H19,I19),1,IF((MAX(H19,I19)+1)-3&gt;MIN(H19,I19),0,VLOOKUP(2,EL_Adjustment_For_Number_Encountered,2)))+IF(ISBLANK(J19),0,VLOOKUP(MATCH(J19,EL_Mod_Reverse_Lookup,0),Modifying_Encounter_Levels,3)),0)</f>
        <v>0</v>
      </c>
      <c r="L19" s="13" t="n">
        <f aca="false">(IF(K19=0,0,VLOOKUP(Party_Level,Experience_Point_Awards,K19+1))*IF(ISBLANK(J19),1,VLOOKUP(MATCH(J19,EL_Mod_Reverse_Lookup,0),Modifying_Encounter_Levels,2)))/IF(ISBLANK(Party_Size),1,Party_Size)</f>
        <v>0</v>
      </c>
      <c r="M19" s="12"/>
      <c r="N19" s="13"/>
      <c r="O19" s="11" t="str">
        <f aca="false">IF(K19=0,"",VLOOKUP(K19,Treasure_Values_Per_Encounter,2)/IF(ISBLANK(Party_Size),1,Party_Size))</f>
        <v/>
      </c>
      <c r="P19" s="11" t="str">
        <f aca="false">IF(N19="","",N19-O19)</f>
        <v/>
      </c>
    </row>
    <row r="20" customFormat="false" ht="12.75" hidden="false" customHeight="false" outlineLevel="0" collapsed="false">
      <c r="H20" s="0" t="n">
        <f aca="false">IF(D20&gt;1,D20+IF(ISERROR(VLOOKUP(C20,EL_Adjustment_For_Number_Encountered,2)),0,VLOOKUP(C20,EL_Adjustment_For_Number_Encountered,2)),ROUNDDOWN(D20*C20,0))</f>
        <v>0</v>
      </c>
      <c r="I20" s="0" t="n">
        <f aca="false">IF(G20&gt;1,G20+IF(ISERROR(VLOOKUP(F20,EL_Adjustment_For_Number_Encountered,2)),0,VLOOKUP(F20,EL_Adjustment_For_Number_Encountered,2)),ROUNDDOWN(G20*F20,0))</f>
        <v>0</v>
      </c>
      <c r="J20" s="10"/>
      <c r="K20" s="0" t="n">
        <f aca="false">IF(H20+I20&lt;&gt;0,MAX(H20,I20)+IF((MAX(H20,I20)+1)-3=MIN(H20,I20),1,IF((MAX(H20,I20)+1)-3&gt;MIN(H20,I20),0,VLOOKUP(2,EL_Adjustment_For_Number_Encountered,2)))+IF(ISBLANK(J20),0,VLOOKUP(MATCH(J20,EL_Mod_Reverse_Lookup,0),Modifying_Encounter_Levels,3)),0)</f>
        <v>0</v>
      </c>
      <c r="L20" s="11" t="n">
        <f aca="false">(IF(K20=0,0,VLOOKUP(Party_Level,Experience_Point_Awards,K20+1))*IF(ISBLANK(J20),1,VLOOKUP(MATCH(J20,EL_Mod_Reverse_Lookup,0),Modifying_Encounter_Levels,2)))/IF(ISBLANK(Party_Size),1,Party_Size)</f>
        <v>0</v>
      </c>
      <c r="N20" s="11"/>
      <c r="O20" s="11" t="str">
        <f aca="false">IF(K20=0,"",VLOOKUP(K20,Treasure_Values_Per_Encounter,2)/IF(ISBLANK(Party_Size),1,Party_Size))</f>
        <v/>
      </c>
      <c r="P20" s="11" t="str">
        <f aca="false">IF(N20="","",N20-O20)</f>
        <v/>
      </c>
    </row>
    <row r="21" customFormat="false" ht="12.75" hidden="false" customHeight="false" outlineLevel="0" collapsed="false">
      <c r="A21" s="12"/>
      <c r="B21" s="12"/>
      <c r="C21" s="12"/>
      <c r="D21" s="12"/>
      <c r="E21" s="12"/>
      <c r="F21" s="12"/>
      <c r="G21" s="12"/>
      <c r="H21" s="12" t="n">
        <f aca="false">IF(D21&gt;1,D21+IF(ISERROR(VLOOKUP(C21,EL_Adjustment_For_Number_Encountered,2)),0,VLOOKUP(C21,EL_Adjustment_For_Number_Encountered,2)),ROUNDDOWN(D21*C21,0))</f>
        <v>0</v>
      </c>
      <c r="I21" s="12" t="n">
        <f aca="false">IF(G21&gt;1,G21+IF(ISERROR(VLOOKUP(F21,EL_Adjustment_For_Number_Encountered,2)),0,VLOOKUP(F21,EL_Adjustment_For_Number_Encountered,2)),ROUNDDOWN(G21*F21,0))</f>
        <v>0</v>
      </c>
      <c r="J21" s="12"/>
      <c r="K21" s="12" t="n">
        <f aca="false">IF(H21+I21&lt;&gt;0,MAX(H21,I21)+IF((MAX(H21,I21)+1)-3=MIN(H21,I21),1,IF((MAX(H21,I21)+1)-3&gt;MIN(H21,I21),0,VLOOKUP(2,EL_Adjustment_For_Number_Encountered,2)))+IF(ISBLANK(J21),0,VLOOKUP(MATCH(J21,EL_Mod_Reverse_Lookup,0),Modifying_Encounter_Levels,3)),0)</f>
        <v>0</v>
      </c>
      <c r="L21" s="13" t="n">
        <f aca="false">(IF(K21=0,0,VLOOKUP(Party_Level,Experience_Point_Awards,K21+1))*IF(ISBLANK(J21),1,VLOOKUP(MATCH(J21,EL_Mod_Reverse_Lookup,0),Modifying_Encounter_Levels,2)))/IF(ISBLANK(Party_Size),1,Party_Size)</f>
        <v>0</v>
      </c>
      <c r="M21" s="12"/>
      <c r="N21" s="13"/>
      <c r="O21" s="11" t="str">
        <f aca="false">IF(K21=0,"",VLOOKUP(K21,Treasure_Values_Per_Encounter,2)/IF(ISBLANK(Party_Size),1,Party_Size))</f>
        <v/>
      </c>
      <c r="P21" s="11" t="str">
        <f aca="false">IF(N21="","",N21-O21)</f>
        <v/>
      </c>
    </row>
    <row r="22" customFormat="false" ht="12.75" hidden="false" customHeight="false" outlineLevel="0" collapsed="false">
      <c r="H22" s="0" t="n">
        <f aca="false">IF(D22&gt;1,D22+IF(ISERROR(VLOOKUP(C22,EL_Adjustment_For_Number_Encountered,2)),0,VLOOKUP(C22,EL_Adjustment_For_Number_Encountered,2)),ROUNDDOWN(D22*C22,0))</f>
        <v>0</v>
      </c>
      <c r="I22" s="0" t="n">
        <f aca="false">IF(G22&gt;1,G22+IF(ISERROR(VLOOKUP(F22,EL_Adjustment_For_Number_Encountered,2)),0,VLOOKUP(F22,EL_Adjustment_For_Number_Encountered,2)),ROUNDDOWN(G22*F22,0))</f>
        <v>0</v>
      </c>
      <c r="J22" s="10"/>
      <c r="K22" s="0" t="n">
        <f aca="false">IF(H22+I22&lt;&gt;0,MAX(H22,I22)+IF((MAX(H22,I22)+1)-3=MIN(H22,I22),1,IF((MAX(H22,I22)+1)-3&gt;MIN(H22,I22),0,VLOOKUP(2,EL_Adjustment_For_Number_Encountered,2)))+IF(ISBLANK(J22),0,VLOOKUP(MATCH(J22,EL_Mod_Reverse_Lookup,0),Modifying_Encounter_Levels,3)),0)</f>
        <v>0</v>
      </c>
      <c r="L22" s="11" t="n">
        <f aca="false">(IF(K22=0,0,VLOOKUP(Party_Level,Experience_Point_Awards,K22+1))*IF(ISBLANK(J22),1,VLOOKUP(MATCH(J22,EL_Mod_Reverse_Lookup,0),Modifying_Encounter_Levels,2)))/IF(ISBLANK(Party_Size),1,Party_Size)</f>
        <v>0</v>
      </c>
      <c r="N22" s="11"/>
      <c r="O22" s="11" t="str">
        <f aca="false">IF(K22=0,"",VLOOKUP(K22,Treasure_Values_Per_Encounter,2)/IF(ISBLANK(Party_Size),1,Party_Size))</f>
        <v/>
      </c>
      <c r="P22" s="11" t="str">
        <f aca="false">IF(N22="","",N22-O22)</f>
        <v/>
      </c>
    </row>
    <row r="23" customFormat="false" ht="12.75" hidden="false" customHeight="false" outlineLevel="0" collapsed="false">
      <c r="A23" s="12"/>
      <c r="B23" s="12"/>
      <c r="C23" s="12"/>
      <c r="D23" s="12"/>
      <c r="E23" s="12"/>
      <c r="F23" s="12"/>
      <c r="G23" s="12"/>
      <c r="H23" s="12" t="n">
        <f aca="false">IF(D23&gt;1,D23+IF(ISERROR(VLOOKUP(C23,EL_Adjustment_For_Number_Encountered,2)),0,VLOOKUP(C23,EL_Adjustment_For_Number_Encountered,2)),ROUNDDOWN(D23*C23,0))</f>
        <v>0</v>
      </c>
      <c r="I23" s="12" t="n">
        <f aca="false">IF(G23&gt;1,G23+IF(ISERROR(VLOOKUP(F23,EL_Adjustment_For_Number_Encountered,2)),0,VLOOKUP(F23,EL_Adjustment_For_Number_Encountered,2)),ROUNDDOWN(G23*F23,0))</f>
        <v>0</v>
      </c>
      <c r="J23" s="12"/>
      <c r="K23" s="12" t="n">
        <f aca="false">IF(H23+I23&lt;&gt;0,MAX(H23,I23)+IF((MAX(H23,I23)+1)-3=MIN(H23,I23),1,IF((MAX(H23,I23)+1)-3&gt;MIN(H23,I23),0,VLOOKUP(2,EL_Adjustment_For_Number_Encountered,2)))+IF(ISBLANK(J23),0,VLOOKUP(MATCH(J23,EL_Mod_Reverse_Lookup,0),Modifying_Encounter_Levels,3)),0)</f>
        <v>0</v>
      </c>
      <c r="L23" s="13" t="n">
        <f aca="false">(IF(K23=0,0,VLOOKUP(Party_Level,Experience_Point_Awards,K23+1))*IF(ISBLANK(J23),1,VLOOKUP(MATCH(J23,EL_Mod_Reverse_Lookup,0),Modifying_Encounter_Levels,2)))/IF(ISBLANK(Party_Size),1,Party_Size)</f>
        <v>0</v>
      </c>
      <c r="M23" s="12"/>
      <c r="N23" s="13"/>
      <c r="O23" s="11" t="str">
        <f aca="false">IF(K23=0,"",VLOOKUP(K23,Treasure_Values_Per_Encounter,2)/IF(ISBLANK(Party_Size),1,Party_Size))</f>
        <v/>
      </c>
      <c r="P23" s="11" t="str">
        <f aca="false">IF(N23="","",N23-O23)</f>
        <v/>
      </c>
    </row>
    <row r="24" customFormat="false" ht="12.75" hidden="false" customHeight="false" outlineLevel="0" collapsed="false">
      <c r="H24" s="0" t="n">
        <f aca="false">IF(D24&gt;1,D24+IF(ISERROR(VLOOKUP(C24,EL_Adjustment_For_Number_Encountered,2)),0,VLOOKUP(C24,EL_Adjustment_For_Number_Encountered,2)),ROUNDDOWN(D24*C24,0))</f>
        <v>0</v>
      </c>
      <c r="I24" s="0" t="n">
        <f aca="false">IF(G24&gt;1,G24+IF(ISERROR(VLOOKUP(F24,EL_Adjustment_For_Number_Encountered,2)),0,VLOOKUP(F24,EL_Adjustment_For_Number_Encountered,2)),ROUNDDOWN(G24*F24,0))</f>
        <v>0</v>
      </c>
      <c r="J24" s="10"/>
      <c r="K24" s="0" t="n">
        <f aca="false">IF(H24+I24&lt;&gt;0,MAX(H24,I24)+IF((MAX(H24,I24)+1)-3=MIN(H24,I24),1,IF((MAX(H24,I24)+1)-3&gt;MIN(H24,I24),0,VLOOKUP(2,EL_Adjustment_For_Number_Encountered,2)))+IF(ISBLANK(J24),0,VLOOKUP(MATCH(J24,EL_Mod_Reverse_Lookup,0),Modifying_Encounter_Levels,3)),0)</f>
        <v>0</v>
      </c>
      <c r="L24" s="11" t="n">
        <f aca="false">(IF(K24=0,0,VLOOKUP(Party_Level,Experience_Point_Awards,K24+1))*IF(ISBLANK(J24),1,VLOOKUP(MATCH(J24,EL_Mod_Reverse_Lookup,0),Modifying_Encounter_Levels,2)))/IF(ISBLANK(Party_Size),1,Party_Size)</f>
        <v>0</v>
      </c>
      <c r="N24" s="11"/>
      <c r="O24" s="11" t="str">
        <f aca="false">IF(K24=0,"",VLOOKUP(K24,Treasure_Values_Per_Encounter,2)/IF(ISBLANK(Party_Size),1,Party_Size))</f>
        <v/>
      </c>
      <c r="P24" s="11" t="str">
        <f aca="false">IF(N24="","",N24-O24)</f>
        <v/>
      </c>
    </row>
    <row r="25" customFormat="false" ht="12.75" hidden="false" customHeight="false" outlineLevel="0" collapsed="false">
      <c r="A25" s="12"/>
      <c r="B25" s="12"/>
      <c r="C25" s="12"/>
      <c r="D25" s="12"/>
      <c r="E25" s="12"/>
      <c r="F25" s="12"/>
      <c r="G25" s="12"/>
      <c r="H25" s="12" t="n">
        <f aca="false">IF(D25&gt;1,D25+IF(ISERROR(VLOOKUP(C25,EL_Adjustment_For_Number_Encountered,2)),0,VLOOKUP(C25,EL_Adjustment_For_Number_Encountered,2)),ROUNDDOWN(D25*C25,0))</f>
        <v>0</v>
      </c>
      <c r="I25" s="12" t="n">
        <f aca="false">IF(G25&gt;1,G25+IF(ISERROR(VLOOKUP(F25,EL_Adjustment_For_Number_Encountered,2)),0,VLOOKUP(F25,EL_Adjustment_For_Number_Encountered,2)),ROUNDDOWN(G25*F25,0))</f>
        <v>0</v>
      </c>
      <c r="J25" s="12"/>
      <c r="K25" s="12" t="n">
        <f aca="false">IF(H25+I25&lt;&gt;0,MAX(H25,I25)+IF((MAX(H25,I25)+1)-3=MIN(H25,I25),1,IF((MAX(H25,I25)+1)-3&gt;MIN(H25,I25),0,VLOOKUP(2,EL_Adjustment_For_Number_Encountered,2)))+IF(ISBLANK(J25),0,VLOOKUP(MATCH(J25,EL_Mod_Reverse_Lookup,0),Modifying_Encounter_Levels,3)),0)</f>
        <v>0</v>
      </c>
      <c r="L25" s="13" t="n">
        <f aca="false">(IF(K25=0,0,VLOOKUP(Party_Level,Experience_Point_Awards,K25+1))*IF(ISBLANK(J25),1,VLOOKUP(MATCH(J25,EL_Mod_Reverse_Lookup,0),Modifying_Encounter_Levels,2)))/IF(ISBLANK(Party_Size),1,Party_Size)</f>
        <v>0</v>
      </c>
      <c r="M25" s="12"/>
      <c r="N25" s="13"/>
      <c r="O25" s="11" t="str">
        <f aca="false">IF(K25=0,"",VLOOKUP(K25,Treasure_Values_Per_Encounter,2)/IF(ISBLANK(Party_Size),1,Party_Size))</f>
        <v/>
      </c>
      <c r="P25" s="11" t="str">
        <f aca="false">IF(N25="","",N25-O25)</f>
        <v/>
      </c>
    </row>
    <row r="26" customFormat="false" ht="12.75" hidden="false" customHeight="false" outlineLevel="0" collapsed="false">
      <c r="H26" s="0" t="n">
        <f aca="false">IF(D26&gt;1,D26+IF(ISERROR(VLOOKUP(C26,EL_Adjustment_For_Number_Encountered,2)),0,VLOOKUP(C26,EL_Adjustment_For_Number_Encountered,2)),ROUNDDOWN(D26*C26,0))</f>
        <v>0</v>
      </c>
      <c r="I26" s="0" t="n">
        <f aca="false">IF(G26&gt;1,G26+IF(ISERROR(VLOOKUP(F26,EL_Adjustment_For_Number_Encountered,2)),0,VLOOKUP(F26,EL_Adjustment_For_Number_Encountered,2)),ROUNDDOWN(G26*F26,0))</f>
        <v>0</v>
      </c>
      <c r="J26" s="10"/>
      <c r="K26" s="0" t="n">
        <f aca="false">IF(H26+I26&lt;&gt;0,MAX(H26,I26)+IF((MAX(H26,I26)+1)-3=MIN(H26,I26),1,IF((MAX(H26,I26)+1)-3&gt;MIN(H26,I26),0,VLOOKUP(2,EL_Adjustment_For_Number_Encountered,2)))+IF(ISBLANK(J26),0,VLOOKUP(MATCH(J26,EL_Mod_Reverse_Lookup,0),Modifying_Encounter_Levels,3)),0)</f>
        <v>0</v>
      </c>
      <c r="L26" s="11" t="n">
        <f aca="false">(IF(K26=0,0,VLOOKUP(Party_Level,Experience_Point_Awards,K26+1))*IF(ISBLANK(J26),1,VLOOKUP(MATCH(J26,EL_Mod_Reverse_Lookup,0),Modifying_Encounter_Levels,2)))/IF(ISBLANK(Party_Size),1,Party_Size)</f>
        <v>0</v>
      </c>
      <c r="N26" s="11"/>
      <c r="O26" s="11" t="str">
        <f aca="false">IF(K26=0,"",VLOOKUP(K26,Treasure_Values_Per_Encounter,2)/IF(ISBLANK(Party_Size),1,Party_Size))</f>
        <v/>
      </c>
      <c r="P26" s="11" t="str">
        <f aca="false">IF(N26="","",N26-O26)</f>
        <v/>
      </c>
    </row>
    <row r="27" customFormat="false" ht="12.75" hidden="false" customHeight="false" outlineLevel="0" collapsed="false">
      <c r="A27" s="12"/>
      <c r="B27" s="12"/>
      <c r="C27" s="12"/>
      <c r="D27" s="12"/>
      <c r="E27" s="12"/>
      <c r="F27" s="12"/>
      <c r="G27" s="12"/>
      <c r="H27" s="12" t="n">
        <f aca="false">IF(D27&gt;1,D27+IF(ISERROR(VLOOKUP(C27,EL_Adjustment_For_Number_Encountered,2)),0,VLOOKUP(C27,EL_Adjustment_For_Number_Encountered,2)),ROUNDDOWN(D27*C27,0))</f>
        <v>0</v>
      </c>
      <c r="I27" s="12" t="n">
        <f aca="false">IF(G27&gt;1,G27+IF(ISERROR(VLOOKUP(F27,EL_Adjustment_For_Number_Encountered,2)),0,VLOOKUP(F27,EL_Adjustment_For_Number_Encountered,2)),ROUNDDOWN(G27*F27,0))</f>
        <v>0</v>
      </c>
      <c r="J27" s="12"/>
      <c r="K27" s="12" t="n">
        <f aca="false">IF(H27+I27&lt;&gt;0,MAX(H27,I27)+IF((MAX(H27,I27)+1)-3=MIN(H27,I27),1,IF((MAX(H27,I27)+1)-3&gt;MIN(H27,I27),0,VLOOKUP(2,EL_Adjustment_For_Number_Encountered,2)))+IF(ISBLANK(J27),0,VLOOKUP(MATCH(J27,EL_Mod_Reverse_Lookup,0),Modifying_Encounter_Levels,3)),0)</f>
        <v>0</v>
      </c>
      <c r="L27" s="13" t="n">
        <f aca="false">(IF(K27=0,0,VLOOKUP(Party_Level,Experience_Point_Awards,K27+1))*IF(ISBLANK(J27),1,VLOOKUP(MATCH(J27,EL_Mod_Reverse_Lookup,0),Modifying_Encounter_Levels,2)))/IF(ISBLANK(Party_Size),1,Party_Size)</f>
        <v>0</v>
      </c>
      <c r="M27" s="12"/>
      <c r="N27" s="13"/>
      <c r="O27" s="11" t="str">
        <f aca="false">IF(K27=0,"",VLOOKUP(K27,Treasure_Values_Per_Encounter,2)/IF(ISBLANK(Party_Size),1,Party_Size))</f>
        <v/>
      </c>
      <c r="P27" s="11" t="str">
        <f aca="false">IF(N27="","",N27-O27)</f>
        <v/>
      </c>
    </row>
    <row r="28" customFormat="false" ht="13.5" hidden="false" customHeight="false" outlineLevel="0" collapsed="false">
      <c r="H28" s="0" t="n">
        <f aca="false">IF(D28&gt;1,D28+IF(ISERROR(VLOOKUP(C28,EL_Adjustment_For_Number_Encountered,2)),0,VLOOKUP(C28,EL_Adjustment_For_Number_Encountered,2)),ROUNDDOWN(D28*C28,0))</f>
        <v>0</v>
      </c>
      <c r="I28" s="0" t="n">
        <f aca="false">IF(G28&gt;1,G28+IF(ISERROR(VLOOKUP(F28,EL_Adjustment_For_Number_Encountered,2)),0,VLOOKUP(F28,EL_Adjustment_For_Number_Encountered,2)),ROUNDDOWN(G28*F28,0))</f>
        <v>0</v>
      </c>
      <c r="J28" s="10"/>
      <c r="K28" s="14" t="n">
        <f aca="false">IF(H28+I28&lt;&gt;0,MAX(H28,I28)+IF((MAX(H28,I28)+1)-3=MIN(H28,I28),1,IF((MAX(H28,I28)+1)-3&gt;MIN(H28,I28),0,VLOOKUP(2,EL_Adjustment_For_Number_Encountered,2)))+IF(ISBLANK(J28),0,VLOOKUP(MATCH(J28,EL_Mod_Reverse_Lookup,0),Modifying_Encounter_Levels,3)),0)</f>
        <v>0</v>
      </c>
      <c r="L28" s="15" t="n">
        <f aca="false">(IF(K28=0,0,VLOOKUP(Party_Level,Experience_Point_Awards,K28+1))*IF(ISBLANK(J28),1,VLOOKUP(MATCH(J28,EL_Mod_Reverse_Lookup,0),Modifying_Encounter_Levels,2)))/IF(ISBLANK(Party_Size),1,Party_Size)</f>
        <v>0</v>
      </c>
      <c r="N28" s="15"/>
      <c r="O28" s="15" t="str">
        <f aca="false">IF(K28=0,"",VLOOKUP(K28,Treasure_Values_Per_Encounter,2)/IF(ISBLANK(Party_Size),1,Party_Size))</f>
        <v/>
      </c>
      <c r="P28" s="15" t="str">
        <f aca="false">IF(N28="","",N28-O28)</f>
        <v/>
      </c>
    </row>
    <row r="29" customFormat="false" ht="13.5" hidden="false" customHeight="false" outlineLevel="0" collapsed="false">
      <c r="K29" s="16" t="n">
        <f aca="false">INT(AVERAGE(K6:K28))</f>
        <v>0</v>
      </c>
      <c r="L29" s="17" t="n">
        <f aca="false">SUM(L6:L28)</f>
        <v>5350</v>
      </c>
      <c r="M29" s="18"/>
      <c r="N29" s="11" t="n">
        <f aca="false">SUM(N6:N28)</f>
        <v>1640</v>
      </c>
      <c r="O29" s="17" t="n">
        <f aca="false">SUM(O6:O28)</f>
        <v>3500</v>
      </c>
      <c r="P29" s="11" t="n">
        <f aca="false">SUM(P6:P28)</f>
        <v>-1860</v>
      </c>
    </row>
    <row r="31" customFormat="false" ht="12.75" hidden="false" customHeight="false" outlineLevel="0" collapsed="false">
      <c r="J31" s="19" t="str">
        <f aca="false">IF(ISBLANK(Party_Size),"","Party Totals")</f>
        <v/>
      </c>
      <c r="L31" s="17" t="str">
        <f aca="false">IF(ISBLANK(Party_Size),"",L29*Party_Size)</f>
        <v/>
      </c>
      <c r="N31" s="11" t="str">
        <f aca="false">IF(ISBLANK(Party_Size),"",N29*Party_Size)</f>
        <v/>
      </c>
      <c r="O31" s="11" t="str">
        <f aca="false">IF(ISBLANK(Party_Size),"",O29*Party_Size)</f>
        <v/>
      </c>
    </row>
  </sheetData>
  <mergeCells count="3">
    <mergeCell ref="B4:D4"/>
    <mergeCell ref="E4:G4"/>
    <mergeCell ref="H4:I4"/>
  </mergeCells>
  <dataValidations count="2">
    <dataValidation allowBlank="true" errorStyle="stop" operator="between" showDropDown="false" showErrorMessage="true" showInputMessage="false" sqref="J6:J28" type="list">
      <formula1>Encounter_Circumstance</formula1>
      <formula2>0</formula2>
    </dataValidation>
    <dataValidation allowBlank="true" errorStyle="stop" operator="greaterThan" showDropDown="false" showErrorMessage="true" showInputMessage="false" sqref="A2"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20" width="12.99"/>
    <col collapsed="false" customWidth="true" hidden="false" outlineLevel="0" max="21" min="2" style="0" width="10.13"/>
  </cols>
  <sheetData>
    <row r="1" customFormat="false" ht="12.75" hidden="false" customHeight="false" outlineLevel="0" collapsed="false">
      <c r="B1" s="21" t="s">
        <v>38</v>
      </c>
    </row>
    <row r="2" customFormat="false" ht="12.75" hidden="false" customHeight="false" outlineLevel="0" collapsed="false">
      <c r="B2" s="0" t="s">
        <v>39</v>
      </c>
    </row>
    <row r="3" customFormat="false" ht="12.75" hidden="false" customHeight="false" outlineLevel="0" collapsed="false">
      <c r="A3" s="20" t="s">
        <v>8</v>
      </c>
      <c r="B3" s="0" t="n">
        <v>1</v>
      </c>
      <c r="C3" s="0" t="n">
        <v>2</v>
      </c>
      <c r="D3" s="0" t="n">
        <v>3</v>
      </c>
      <c r="E3" s="0" t="n">
        <v>4</v>
      </c>
      <c r="F3" s="0" t="n">
        <v>5</v>
      </c>
      <c r="G3" s="0" t="n">
        <v>6</v>
      </c>
      <c r="H3" s="0" t="n">
        <v>7</v>
      </c>
      <c r="I3" s="0" t="n">
        <v>8</v>
      </c>
      <c r="J3" s="0" t="n">
        <v>9</v>
      </c>
      <c r="K3" s="0" t="n">
        <v>10</v>
      </c>
      <c r="L3" s="0" t="n">
        <v>11</v>
      </c>
      <c r="M3" s="0" t="n">
        <v>12</v>
      </c>
      <c r="N3" s="0" t="n">
        <v>13</v>
      </c>
      <c r="O3" s="0" t="n">
        <v>14</v>
      </c>
      <c r="P3" s="0" t="n">
        <v>15</v>
      </c>
      <c r="Q3" s="0" t="n">
        <v>16</v>
      </c>
      <c r="R3" s="0" t="n">
        <v>17</v>
      </c>
      <c r="S3" s="0" t="n">
        <v>18</v>
      </c>
      <c r="T3" s="0" t="n">
        <v>19</v>
      </c>
      <c r="U3" s="0" t="n">
        <v>20</v>
      </c>
    </row>
    <row r="4" customFormat="false" ht="12.75" hidden="false" customHeight="false" outlineLevel="0" collapsed="false">
      <c r="A4" s="20" t="n">
        <v>1</v>
      </c>
      <c r="B4" s="0" t="n">
        <v>300</v>
      </c>
      <c r="C4" s="0" t="n">
        <v>600</v>
      </c>
      <c r="D4" s="0" t="n">
        <v>900</v>
      </c>
      <c r="E4" s="0" t="n">
        <v>1350</v>
      </c>
      <c r="F4" s="0" t="n">
        <v>1800</v>
      </c>
      <c r="G4" s="0" t="n">
        <v>2700</v>
      </c>
      <c r="H4" s="0" t="n">
        <v>3600</v>
      </c>
      <c r="I4" s="0" t="n">
        <v>5400</v>
      </c>
      <c r="J4" s="0" t="n">
        <v>7200</v>
      </c>
      <c r="K4" s="22" t="n">
        <v>10800</v>
      </c>
      <c r="L4" s="22" t="n">
        <v>-1</v>
      </c>
      <c r="M4" s="22" t="n">
        <v>-1</v>
      </c>
      <c r="N4" s="22" t="n">
        <v>-1</v>
      </c>
      <c r="O4" s="22" t="n">
        <v>-1</v>
      </c>
      <c r="P4" s="22" t="n">
        <v>-1</v>
      </c>
      <c r="Q4" s="22" t="n">
        <v>-1</v>
      </c>
      <c r="R4" s="22" t="n">
        <v>-1</v>
      </c>
      <c r="S4" s="22" t="n">
        <v>-1</v>
      </c>
      <c r="T4" s="22" t="n">
        <v>-1</v>
      </c>
      <c r="U4" s="22" t="n">
        <v>-1</v>
      </c>
    </row>
    <row r="5" customFormat="false" ht="12.75" hidden="false" customHeight="false" outlineLevel="0" collapsed="false">
      <c r="A5" s="20" t="n">
        <v>2</v>
      </c>
      <c r="B5" s="0" t="n">
        <v>300</v>
      </c>
      <c r="C5" s="0" t="n">
        <v>600</v>
      </c>
      <c r="D5" s="0" t="n">
        <v>900</v>
      </c>
      <c r="E5" s="0" t="n">
        <v>1350</v>
      </c>
      <c r="F5" s="0" t="n">
        <v>1800</v>
      </c>
      <c r="G5" s="0" t="n">
        <v>2700</v>
      </c>
      <c r="H5" s="0" t="n">
        <v>3600</v>
      </c>
      <c r="I5" s="0" t="n">
        <v>5400</v>
      </c>
      <c r="J5" s="0" t="n">
        <v>7200</v>
      </c>
      <c r="K5" s="22" t="n">
        <v>10800</v>
      </c>
      <c r="L5" s="22" t="n">
        <v>-1</v>
      </c>
      <c r="M5" s="22" t="n">
        <v>-1</v>
      </c>
      <c r="N5" s="22" t="n">
        <v>-1</v>
      </c>
      <c r="O5" s="22" t="n">
        <v>-1</v>
      </c>
      <c r="P5" s="22" t="n">
        <v>-1</v>
      </c>
      <c r="Q5" s="22" t="n">
        <v>-1</v>
      </c>
      <c r="R5" s="22" t="n">
        <v>-1</v>
      </c>
      <c r="S5" s="22" t="n">
        <v>-1</v>
      </c>
      <c r="T5" s="22" t="n">
        <v>-1</v>
      </c>
      <c r="U5" s="22" t="n">
        <v>-1</v>
      </c>
    </row>
    <row r="6" customFormat="false" ht="12.75" hidden="false" customHeight="false" outlineLevel="0" collapsed="false">
      <c r="A6" s="20" t="n">
        <v>3</v>
      </c>
      <c r="B6" s="0" t="n">
        <v>300</v>
      </c>
      <c r="C6" s="0" t="n">
        <v>600</v>
      </c>
      <c r="D6" s="0" t="n">
        <v>900</v>
      </c>
      <c r="E6" s="0" t="n">
        <v>1350</v>
      </c>
      <c r="F6" s="0" t="n">
        <v>1800</v>
      </c>
      <c r="G6" s="0" t="n">
        <v>2700</v>
      </c>
      <c r="H6" s="0" t="n">
        <v>3600</v>
      </c>
      <c r="I6" s="0" t="n">
        <v>5400</v>
      </c>
      <c r="J6" s="0" t="n">
        <v>7200</v>
      </c>
      <c r="K6" s="22" t="n">
        <v>10800</v>
      </c>
      <c r="L6" s="22" t="n">
        <v>-1</v>
      </c>
      <c r="M6" s="22" t="n">
        <v>-1</v>
      </c>
      <c r="N6" s="22" t="n">
        <v>-1</v>
      </c>
      <c r="O6" s="22" t="n">
        <v>-1</v>
      </c>
      <c r="P6" s="22" t="n">
        <v>-1</v>
      </c>
      <c r="Q6" s="22" t="n">
        <v>-1</v>
      </c>
      <c r="R6" s="22" t="n">
        <v>-1</v>
      </c>
      <c r="S6" s="22" t="n">
        <v>-1</v>
      </c>
      <c r="T6" s="22" t="n">
        <v>-1</v>
      </c>
      <c r="U6" s="22" t="n">
        <v>-1</v>
      </c>
    </row>
    <row r="7" customFormat="false" ht="12.75" hidden="false" customHeight="false" outlineLevel="0" collapsed="false">
      <c r="A7" s="20" t="n">
        <v>4</v>
      </c>
      <c r="B7" s="0" t="n">
        <v>300</v>
      </c>
      <c r="C7" s="0" t="n">
        <v>600</v>
      </c>
      <c r="D7" s="0" t="n">
        <v>800</v>
      </c>
      <c r="E7" s="0" t="n">
        <v>1200</v>
      </c>
      <c r="F7" s="0" t="n">
        <v>1600</v>
      </c>
      <c r="G7" s="0" t="n">
        <v>2400</v>
      </c>
      <c r="H7" s="0" t="n">
        <v>3200</v>
      </c>
      <c r="I7" s="0" t="n">
        <v>4800</v>
      </c>
      <c r="J7" s="0" t="n">
        <v>6400</v>
      </c>
      <c r="K7" s="0" t="n">
        <v>9600</v>
      </c>
      <c r="L7" s="0" t="n">
        <v>12800</v>
      </c>
      <c r="M7" s="22" t="n">
        <v>-1</v>
      </c>
      <c r="N7" s="22" t="n">
        <v>-1</v>
      </c>
      <c r="O7" s="22" t="n">
        <v>-1</v>
      </c>
      <c r="P7" s="22" t="n">
        <v>-1</v>
      </c>
      <c r="Q7" s="22" t="n">
        <v>-1</v>
      </c>
      <c r="R7" s="22" t="n">
        <v>-1</v>
      </c>
      <c r="S7" s="22" t="n">
        <v>-1</v>
      </c>
      <c r="T7" s="22" t="n">
        <v>-1</v>
      </c>
      <c r="U7" s="22" t="n">
        <v>-1</v>
      </c>
    </row>
    <row r="8" customFormat="false" ht="12.75" hidden="false" customHeight="false" outlineLevel="0" collapsed="false">
      <c r="A8" s="20" t="n">
        <v>5</v>
      </c>
      <c r="B8" s="0" t="n">
        <v>300</v>
      </c>
      <c r="C8" s="0" t="n">
        <v>500</v>
      </c>
      <c r="D8" s="0" t="n">
        <v>750</v>
      </c>
      <c r="E8" s="0" t="n">
        <v>1000</v>
      </c>
      <c r="F8" s="0" t="n">
        <v>1500</v>
      </c>
      <c r="G8" s="0" t="n">
        <v>2250</v>
      </c>
      <c r="H8" s="0" t="n">
        <v>3000</v>
      </c>
      <c r="I8" s="0" t="n">
        <v>4500</v>
      </c>
      <c r="J8" s="0" t="n">
        <v>6000</v>
      </c>
      <c r="K8" s="0" t="n">
        <v>9000</v>
      </c>
      <c r="L8" s="0" t="n">
        <v>12000</v>
      </c>
      <c r="M8" s="0" t="n">
        <v>18000</v>
      </c>
      <c r="N8" s="22" t="n">
        <v>-1</v>
      </c>
      <c r="O8" s="22" t="n">
        <v>-1</v>
      </c>
      <c r="P8" s="22" t="n">
        <v>-1</v>
      </c>
      <c r="Q8" s="22" t="n">
        <v>-1</v>
      </c>
      <c r="R8" s="22" t="n">
        <v>-1</v>
      </c>
      <c r="S8" s="22" t="n">
        <v>-1</v>
      </c>
      <c r="T8" s="22" t="n">
        <v>-1</v>
      </c>
      <c r="U8" s="22" t="n">
        <v>-1</v>
      </c>
    </row>
    <row r="9" customFormat="false" ht="12.75" hidden="false" customHeight="false" outlineLevel="0" collapsed="false">
      <c r="A9" s="20" t="n">
        <v>6</v>
      </c>
      <c r="B9" s="0" t="n">
        <v>300</v>
      </c>
      <c r="C9" s="0" t="n">
        <v>450</v>
      </c>
      <c r="D9" s="0" t="n">
        <v>600</v>
      </c>
      <c r="E9" s="0" t="n">
        <v>900</v>
      </c>
      <c r="F9" s="0" t="n">
        <v>1200</v>
      </c>
      <c r="G9" s="0" t="n">
        <v>1800</v>
      </c>
      <c r="H9" s="0" t="n">
        <v>2700</v>
      </c>
      <c r="I9" s="0" t="n">
        <v>3600</v>
      </c>
      <c r="J9" s="0" t="n">
        <v>5400</v>
      </c>
      <c r="K9" s="0" t="n">
        <v>7200</v>
      </c>
      <c r="L9" s="0" t="n">
        <v>10800</v>
      </c>
      <c r="M9" s="0" t="n">
        <v>14400</v>
      </c>
      <c r="N9" s="0" t="n">
        <v>21600</v>
      </c>
      <c r="O9" s="22" t="n">
        <v>-1</v>
      </c>
      <c r="P9" s="22" t="n">
        <v>-1</v>
      </c>
      <c r="Q9" s="22" t="n">
        <v>-1</v>
      </c>
      <c r="R9" s="22" t="n">
        <v>-1</v>
      </c>
      <c r="S9" s="22" t="n">
        <v>-1</v>
      </c>
      <c r="T9" s="22" t="n">
        <v>-1</v>
      </c>
      <c r="U9" s="22" t="n">
        <v>-1</v>
      </c>
    </row>
    <row r="10" customFormat="false" ht="12.75" hidden="false" customHeight="false" outlineLevel="0" collapsed="false">
      <c r="A10" s="20" t="n">
        <v>7</v>
      </c>
      <c r="B10" s="0" t="n">
        <v>263</v>
      </c>
      <c r="C10" s="0" t="n">
        <v>394</v>
      </c>
      <c r="D10" s="0" t="n">
        <v>525</v>
      </c>
      <c r="E10" s="0" t="n">
        <v>700</v>
      </c>
      <c r="F10" s="0" t="n">
        <v>1050</v>
      </c>
      <c r="G10" s="0" t="n">
        <v>1400</v>
      </c>
      <c r="H10" s="0" t="n">
        <v>2100</v>
      </c>
      <c r="I10" s="0" t="n">
        <v>3150</v>
      </c>
      <c r="J10" s="0" t="n">
        <v>4200</v>
      </c>
      <c r="K10" s="0" t="n">
        <v>6300</v>
      </c>
      <c r="L10" s="0" t="n">
        <v>8400</v>
      </c>
      <c r="M10" s="0" t="n">
        <v>12600</v>
      </c>
      <c r="N10" s="0" t="n">
        <v>16800</v>
      </c>
      <c r="O10" s="0" t="n">
        <v>25200</v>
      </c>
      <c r="P10" s="22" t="n">
        <v>-1</v>
      </c>
      <c r="Q10" s="22" t="n">
        <v>-1</v>
      </c>
      <c r="R10" s="22" t="n">
        <v>-1</v>
      </c>
      <c r="S10" s="22" t="n">
        <v>-1</v>
      </c>
      <c r="T10" s="22" t="n">
        <v>-1</v>
      </c>
      <c r="U10" s="22" t="n">
        <v>-1</v>
      </c>
    </row>
    <row r="11" customFormat="false" ht="12.75" hidden="false" customHeight="false" outlineLevel="0" collapsed="false">
      <c r="A11" s="20" t="n">
        <v>8</v>
      </c>
      <c r="B11" s="0" t="n">
        <v>200</v>
      </c>
      <c r="C11" s="0" t="n">
        <v>300</v>
      </c>
      <c r="D11" s="0" t="n">
        <v>450</v>
      </c>
      <c r="E11" s="0" t="n">
        <v>600</v>
      </c>
      <c r="F11" s="0" t="n">
        <v>800</v>
      </c>
      <c r="G11" s="0" t="n">
        <v>1200</v>
      </c>
      <c r="H11" s="0" t="n">
        <v>1600</v>
      </c>
      <c r="I11" s="0" t="n">
        <v>2400</v>
      </c>
      <c r="J11" s="0" t="n">
        <v>3600</v>
      </c>
      <c r="K11" s="0" t="n">
        <v>4800</v>
      </c>
      <c r="L11" s="0" t="n">
        <v>7200</v>
      </c>
      <c r="M11" s="0" t="n">
        <v>9600</v>
      </c>
      <c r="N11" s="0" t="n">
        <v>14400</v>
      </c>
      <c r="O11" s="0" t="n">
        <v>19200</v>
      </c>
      <c r="P11" s="0" t="n">
        <v>28800</v>
      </c>
      <c r="Q11" s="22" t="n">
        <v>-1</v>
      </c>
      <c r="R11" s="22" t="n">
        <v>-1</v>
      </c>
      <c r="S11" s="22" t="n">
        <v>-1</v>
      </c>
      <c r="T11" s="22" t="n">
        <v>-1</v>
      </c>
      <c r="U11" s="22" t="n">
        <v>-1</v>
      </c>
    </row>
    <row r="12" customFormat="false" ht="12.75" hidden="false" customHeight="false" outlineLevel="0" collapsed="false">
      <c r="A12" s="20" t="n">
        <v>9</v>
      </c>
      <c r="B12" s="0" t="n">
        <v>0</v>
      </c>
      <c r="C12" s="0" t="n">
        <v>225</v>
      </c>
      <c r="D12" s="0" t="n">
        <v>338</v>
      </c>
      <c r="E12" s="0" t="n">
        <v>506</v>
      </c>
      <c r="F12" s="0" t="n">
        <v>675</v>
      </c>
      <c r="G12" s="0" t="n">
        <v>900</v>
      </c>
      <c r="H12" s="0" t="n">
        <v>1350</v>
      </c>
      <c r="I12" s="0" t="n">
        <v>1800</v>
      </c>
      <c r="J12" s="0" t="n">
        <v>2700</v>
      </c>
      <c r="K12" s="0" t="n">
        <v>4050</v>
      </c>
      <c r="L12" s="0" t="n">
        <v>5400</v>
      </c>
      <c r="M12" s="0" t="n">
        <v>8100</v>
      </c>
      <c r="N12" s="0" t="n">
        <v>10800</v>
      </c>
      <c r="O12" s="0" t="n">
        <v>16200</v>
      </c>
      <c r="P12" s="0" t="n">
        <v>21600</v>
      </c>
      <c r="Q12" s="0" t="n">
        <v>32400</v>
      </c>
      <c r="R12" s="22" t="n">
        <v>-1</v>
      </c>
      <c r="S12" s="22" t="n">
        <v>-1</v>
      </c>
      <c r="T12" s="22" t="n">
        <v>-1</v>
      </c>
      <c r="U12" s="22" t="n">
        <v>-1</v>
      </c>
    </row>
    <row r="13" customFormat="false" ht="12.75" hidden="false" customHeight="false" outlineLevel="0" collapsed="false">
      <c r="A13" s="20" t="n">
        <v>10</v>
      </c>
      <c r="B13" s="0" t="n">
        <v>0</v>
      </c>
      <c r="C13" s="0" t="n">
        <v>0</v>
      </c>
      <c r="D13" s="0" t="n">
        <v>250</v>
      </c>
      <c r="E13" s="0" t="n">
        <v>375</v>
      </c>
      <c r="F13" s="0" t="n">
        <v>563</v>
      </c>
      <c r="G13" s="0" t="n">
        <v>750</v>
      </c>
      <c r="H13" s="0" t="n">
        <v>1000</v>
      </c>
      <c r="I13" s="0" t="n">
        <v>1500</v>
      </c>
      <c r="J13" s="0" t="n">
        <v>2000</v>
      </c>
      <c r="K13" s="0" t="n">
        <v>3000</v>
      </c>
      <c r="L13" s="0" t="n">
        <v>4500</v>
      </c>
      <c r="M13" s="0" t="n">
        <v>6000</v>
      </c>
      <c r="N13" s="0" t="n">
        <v>9000</v>
      </c>
      <c r="O13" s="0" t="n">
        <v>12000</v>
      </c>
      <c r="P13" s="0" t="n">
        <v>18000</v>
      </c>
      <c r="Q13" s="0" t="n">
        <v>24000</v>
      </c>
      <c r="R13" s="0" t="n">
        <v>36000</v>
      </c>
      <c r="S13" s="22" t="n">
        <v>-1</v>
      </c>
      <c r="T13" s="22" t="n">
        <v>-1</v>
      </c>
      <c r="U13" s="22" t="n">
        <v>-1</v>
      </c>
    </row>
    <row r="14" customFormat="false" ht="12.75" hidden="false" customHeight="false" outlineLevel="0" collapsed="false">
      <c r="A14" s="20" t="n">
        <v>11</v>
      </c>
      <c r="B14" s="0" t="n">
        <v>0</v>
      </c>
      <c r="C14" s="0" t="n">
        <v>0</v>
      </c>
      <c r="D14" s="0" t="n">
        <v>0</v>
      </c>
      <c r="E14" s="0" t="n">
        <v>275</v>
      </c>
      <c r="F14" s="0" t="n">
        <v>413</v>
      </c>
      <c r="G14" s="0" t="n">
        <v>619</v>
      </c>
      <c r="H14" s="0" t="n">
        <v>825</v>
      </c>
      <c r="I14" s="0" t="n">
        <v>1100</v>
      </c>
      <c r="J14" s="0" t="n">
        <v>1650</v>
      </c>
      <c r="K14" s="0" t="n">
        <v>2200</v>
      </c>
      <c r="L14" s="0" t="n">
        <v>3300</v>
      </c>
      <c r="M14" s="0" t="n">
        <v>4950</v>
      </c>
      <c r="N14" s="0" t="n">
        <v>6600</v>
      </c>
      <c r="O14" s="0" t="n">
        <v>9900</v>
      </c>
      <c r="P14" s="0" t="n">
        <v>13200</v>
      </c>
      <c r="Q14" s="0" t="n">
        <v>19800</v>
      </c>
      <c r="R14" s="0" t="n">
        <v>26400</v>
      </c>
      <c r="S14" s="0" t="n">
        <v>39600</v>
      </c>
      <c r="T14" s="22" t="n">
        <v>-1</v>
      </c>
      <c r="U14" s="22" t="n">
        <v>-1</v>
      </c>
    </row>
    <row r="15" customFormat="false" ht="12.75" hidden="false" customHeight="false" outlineLevel="0" collapsed="false">
      <c r="A15" s="20" t="n">
        <v>12</v>
      </c>
      <c r="B15" s="0" t="n">
        <v>0</v>
      </c>
      <c r="C15" s="0" t="n">
        <v>0</v>
      </c>
      <c r="D15" s="0" t="n">
        <v>0</v>
      </c>
      <c r="E15" s="0" t="n">
        <v>0</v>
      </c>
      <c r="F15" s="0" t="n">
        <v>300</v>
      </c>
      <c r="G15" s="0" t="n">
        <v>450</v>
      </c>
      <c r="H15" s="0" t="n">
        <v>675</v>
      </c>
      <c r="I15" s="0" t="n">
        <v>900</v>
      </c>
      <c r="J15" s="0" t="n">
        <v>1200</v>
      </c>
      <c r="K15" s="0" t="n">
        <v>1800</v>
      </c>
      <c r="L15" s="0" t="n">
        <v>2400</v>
      </c>
      <c r="M15" s="0" t="n">
        <v>3600</v>
      </c>
      <c r="N15" s="0" t="n">
        <v>5400</v>
      </c>
      <c r="O15" s="0" t="n">
        <v>7200</v>
      </c>
      <c r="P15" s="0" t="n">
        <v>10800</v>
      </c>
      <c r="Q15" s="0" t="n">
        <v>14400</v>
      </c>
      <c r="R15" s="0" t="n">
        <v>21600</v>
      </c>
      <c r="S15" s="0" t="n">
        <v>28800</v>
      </c>
      <c r="T15" s="0" t="n">
        <v>43200</v>
      </c>
      <c r="U15" s="22" t="n">
        <v>-1</v>
      </c>
    </row>
    <row r="16" customFormat="false" ht="12.75" hidden="false" customHeight="false" outlineLevel="0" collapsed="false">
      <c r="A16" s="20" t="n">
        <v>13</v>
      </c>
      <c r="B16" s="0" t="n">
        <v>0</v>
      </c>
      <c r="C16" s="0" t="n">
        <v>0</v>
      </c>
      <c r="D16" s="0" t="n">
        <v>0</v>
      </c>
      <c r="E16" s="0" t="n">
        <v>0</v>
      </c>
      <c r="F16" s="0" t="n">
        <v>0</v>
      </c>
      <c r="G16" s="0" t="n">
        <v>325</v>
      </c>
      <c r="H16" s="0" t="n">
        <v>488</v>
      </c>
      <c r="I16" s="0" t="n">
        <v>731</v>
      </c>
      <c r="J16" s="0" t="n">
        <v>975</v>
      </c>
      <c r="K16" s="0" t="n">
        <v>1300</v>
      </c>
      <c r="L16" s="0" t="n">
        <v>1950</v>
      </c>
      <c r="M16" s="0" t="n">
        <v>2600</v>
      </c>
      <c r="N16" s="0" t="n">
        <v>3900</v>
      </c>
      <c r="O16" s="0" t="n">
        <v>5850</v>
      </c>
      <c r="P16" s="0" t="n">
        <v>7800</v>
      </c>
      <c r="Q16" s="0" t="n">
        <v>11700</v>
      </c>
      <c r="R16" s="0" t="n">
        <v>15600</v>
      </c>
      <c r="S16" s="0" t="n">
        <v>23400</v>
      </c>
      <c r="T16" s="0" t="n">
        <v>31200</v>
      </c>
      <c r="U16" s="0" t="n">
        <v>46800</v>
      </c>
    </row>
    <row r="17" customFormat="false" ht="12.75" hidden="false" customHeight="false" outlineLevel="0" collapsed="false">
      <c r="A17" s="20" t="n">
        <v>14</v>
      </c>
      <c r="B17" s="0" t="n">
        <v>0</v>
      </c>
      <c r="C17" s="0" t="n">
        <v>0</v>
      </c>
      <c r="D17" s="0" t="n">
        <v>0</v>
      </c>
      <c r="E17" s="0" t="n">
        <v>0</v>
      </c>
      <c r="F17" s="0" t="n">
        <v>0</v>
      </c>
      <c r="G17" s="0" t="n">
        <v>0</v>
      </c>
      <c r="H17" s="0" t="n">
        <v>350</v>
      </c>
      <c r="I17" s="0" t="n">
        <v>525</v>
      </c>
      <c r="J17" s="0" t="n">
        <v>788</v>
      </c>
      <c r="K17" s="0" t="n">
        <v>1050</v>
      </c>
      <c r="L17" s="0" t="n">
        <v>1400</v>
      </c>
      <c r="M17" s="0" t="n">
        <v>2100</v>
      </c>
      <c r="N17" s="0" t="n">
        <v>2800</v>
      </c>
      <c r="O17" s="0" t="n">
        <v>4200</v>
      </c>
      <c r="P17" s="0" t="n">
        <v>6300</v>
      </c>
      <c r="Q17" s="0" t="n">
        <v>8400</v>
      </c>
      <c r="R17" s="0" t="n">
        <v>12600</v>
      </c>
      <c r="S17" s="0" t="n">
        <v>16800</v>
      </c>
      <c r="T17" s="0" t="n">
        <v>25200</v>
      </c>
      <c r="U17" s="0" t="n">
        <v>33600</v>
      </c>
    </row>
    <row r="18" customFormat="false" ht="12.75" hidden="false" customHeight="false" outlineLevel="0" collapsed="false">
      <c r="A18" s="20" t="n">
        <v>15</v>
      </c>
      <c r="B18" s="0" t="n">
        <v>0</v>
      </c>
      <c r="C18" s="0" t="n">
        <v>0</v>
      </c>
      <c r="D18" s="0" t="n">
        <v>0</v>
      </c>
      <c r="E18" s="0" t="n">
        <v>0</v>
      </c>
      <c r="F18" s="0" t="n">
        <v>0</v>
      </c>
      <c r="G18" s="0" t="n">
        <v>0</v>
      </c>
      <c r="H18" s="0" t="n">
        <v>0</v>
      </c>
      <c r="I18" s="0" t="n">
        <v>375</v>
      </c>
      <c r="J18" s="0" t="n">
        <v>563</v>
      </c>
      <c r="K18" s="0" t="n">
        <v>844</v>
      </c>
      <c r="L18" s="0" t="n">
        <v>1125</v>
      </c>
      <c r="M18" s="0" t="n">
        <v>1500</v>
      </c>
      <c r="N18" s="0" t="n">
        <v>2250</v>
      </c>
      <c r="O18" s="0" t="n">
        <v>3000</v>
      </c>
      <c r="P18" s="0" t="n">
        <v>4500</v>
      </c>
      <c r="Q18" s="0" t="n">
        <v>6750</v>
      </c>
      <c r="R18" s="0" t="n">
        <v>9000</v>
      </c>
      <c r="S18" s="0" t="n">
        <v>13500</v>
      </c>
      <c r="T18" s="0" t="n">
        <v>18000</v>
      </c>
      <c r="U18" s="0" t="n">
        <v>27000</v>
      </c>
    </row>
    <row r="19" customFormat="false" ht="12.75" hidden="false" customHeight="false" outlineLevel="0" collapsed="false">
      <c r="A19" s="20" t="n">
        <v>16</v>
      </c>
      <c r="B19" s="0" t="n">
        <v>0</v>
      </c>
      <c r="C19" s="0" t="n">
        <v>0</v>
      </c>
      <c r="D19" s="0" t="n">
        <v>0</v>
      </c>
      <c r="E19" s="0" t="n">
        <v>0</v>
      </c>
      <c r="F19" s="0" t="n">
        <v>0</v>
      </c>
      <c r="G19" s="0" t="n">
        <v>0</v>
      </c>
      <c r="H19" s="0" t="n">
        <v>0</v>
      </c>
      <c r="I19" s="0" t="n">
        <v>0</v>
      </c>
      <c r="J19" s="0" t="n">
        <v>400</v>
      </c>
      <c r="K19" s="0" t="n">
        <v>600</v>
      </c>
      <c r="L19" s="0" t="n">
        <v>900</v>
      </c>
      <c r="M19" s="0" t="n">
        <v>1200</v>
      </c>
      <c r="N19" s="0" t="n">
        <v>1600</v>
      </c>
      <c r="O19" s="0" t="n">
        <v>2400</v>
      </c>
      <c r="P19" s="0" t="n">
        <v>3200</v>
      </c>
      <c r="Q19" s="0" t="n">
        <v>4800</v>
      </c>
      <c r="R19" s="0" t="n">
        <v>7200</v>
      </c>
      <c r="S19" s="0" t="n">
        <v>9600</v>
      </c>
      <c r="T19" s="0" t="n">
        <v>14400</v>
      </c>
      <c r="U19" s="0" t="n">
        <v>19200</v>
      </c>
    </row>
    <row r="20" customFormat="false" ht="12.75" hidden="false" customHeight="false" outlineLevel="0" collapsed="false">
      <c r="A20" s="20" t="n">
        <v>17</v>
      </c>
      <c r="B20" s="0" t="n">
        <v>0</v>
      </c>
      <c r="C20" s="0" t="n">
        <v>0</v>
      </c>
      <c r="D20" s="0" t="n">
        <v>0</v>
      </c>
      <c r="E20" s="0" t="n">
        <v>0</v>
      </c>
      <c r="F20" s="0" t="n">
        <v>0</v>
      </c>
      <c r="G20" s="0" t="n">
        <v>0</v>
      </c>
      <c r="H20" s="0" t="n">
        <v>0</v>
      </c>
      <c r="I20" s="0" t="n">
        <v>0</v>
      </c>
      <c r="J20" s="0" t="n">
        <v>0</v>
      </c>
      <c r="K20" s="0" t="n">
        <v>425</v>
      </c>
      <c r="L20" s="0" t="n">
        <v>638</v>
      </c>
      <c r="M20" s="0" t="n">
        <v>956</v>
      </c>
      <c r="N20" s="0" t="n">
        <v>1275</v>
      </c>
      <c r="O20" s="0" t="n">
        <v>1700</v>
      </c>
      <c r="P20" s="0" t="n">
        <v>2550</v>
      </c>
      <c r="Q20" s="0" t="n">
        <v>3400</v>
      </c>
      <c r="R20" s="0" t="n">
        <v>5100</v>
      </c>
      <c r="S20" s="0" t="n">
        <v>7650</v>
      </c>
      <c r="T20" s="0" t="n">
        <v>10200</v>
      </c>
      <c r="U20" s="0" t="n">
        <v>15300</v>
      </c>
    </row>
    <row r="21" customFormat="false" ht="12.75" hidden="false" customHeight="false" outlineLevel="0" collapsed="false">
      <c r="A21" s="20" t="n">
        <v>18</v>
      </c>
      <c r="B21" s="0" t="n">
        <v>0</v>
      </c>
      <c r="C21" s="0" t="n">
        <v>0</v>
      </c>
      <c r="D21" s="0" t="n">
        <v>0</v>
      </c>
      <c r="E21" s="0" t="n">
        <v>0</v>
      </c>
      <c r="F21" s="0" t="n">
        <v>0</v>
      </c>
      <c r="G21" s="0" t="n">
        <v>0</v>
      </c>
      <c r="H21" s="0" t="n">
        <v>0</v>
      </c>
      <c r="I21" s="0" t="n">
        <v>0</v>
      </c>
      <c r="J21" s="0" t="n">
        <v>0</v>
      </c>
      <c r="K21" s="0" t="n">
        <v>0</v>
      </c>
      <c r="L21" s="0" t="n">
        <v>450</v>
      </c>
      <c r="M21" s="0" t="n">
        <v>675</v>
      </c>
      <c r="N21" s="0" t="n">
        <v>1013</v>
      </c>
      <c r="O21" s="0" t="n">
        <v>1350</v>
      </c>
      <c r="P21" s="0" t="n">
        <v>1800</v>
      </c>
      <c r="Q21" s="0" t="n">
        <v>2700</v>
      </c>
      <c r="R21" s="0" t="n">
        <v>3600</v>
      </c>
      <c r="S21" s="0" t="n">
        <v>5400</v>
      </c>
      <c r="T21" s="0" t="n">
        <v>8100</v>
      </c>
      <c r="U21" s="0" t="n">
        <v>10800</v>
      </c>
    </row>
    <row r="22" customFormat="false" ht="12.75" hidden="false" customHeight="false" outlineLevel="0" collapsed="false">
      <c r="A22" s="20" t="n">
        <v>19</v>
      </c>
      <c r="B22" s="0" t="n">
        <v>0</v>
      </c>
      <c r="C22" s="0" t="n">
        <v>0</v>
      </c>
      <c r="D22" s="0" t="n">
        <v>0</v>
      </c>
      <c r="E22" s="0" t="n">
        <v>0</v>
      </c>
      <c r="F22" s="0" t="n">
        <v>0</v>
      </c>
      <c r="G22" s="0" t="n">
        <v>0</v>
      </c>
      <c r="H22" s="0" t="n">
        <v>0</v>
      </c>
      <c r="I22" s="0" t="n">
        <v>0</v>
      </c>
      <c r="J22" s="0" t="n">
        <v>0</v>
      </c>
      <c r="K22" s="0" t="n">
        <v>0</v>
      </c>
      <c r="L22" s="0" t="n">
        <v>0</v>
      </c>
      <c r="M22" s="0" t="n">
        <v>475</v>
      </c>
      <c r="N22" s="0" t="n">
        <v>713</v>
      </c>
      <c r="O22" s="0" t="n">
        <v>1069</v>
      </c>
      <c r="P22" s="0" t="n">
        <v>1425</v>
      </c>
      <c r="Q22" s="0" t="n">
        <v>1900</v>
      </c>
      <c r="R22" s="0" t="n">
        <v>2850</v>
      </c>
      <c r="S22" s="0" t="n">
        <v>3800</v>
      </c>
      <c r="T22" s="0" t="n">
        <v>5700</v>
      </c>
      <c r="U22" s="0" t="n">
        <v>8550</v>
      </c>
    </row>
    <row r="23" customFormat="false" ht="12.75" hidden="false" customHeight="false" outlineLevel="0" collapsed="false">
      <c r="A23" s="20" t="n">
        <v>20</v>
      </c>
      <c r="B23" s="0" t="n">
        <v>0</v>
      </c>
      <c r="C23" s="0" t="n">
        <v>0</v>
      </c>
      <c r="D23" s="0" t="n">
        <v>0</v>
      </c>
      <c r="E23" s="0" t="n">
        <v>0</v>
      </c>
      <c r="F23" s="0" t="n">
        <v>0</v>
      </c>
      <c r="G23" s="0" t="n">
        <v>0</v>
      </c>
      <c r="H23" s="0" t="n">
        <v>0</v>
      </c>
      <c r="I23" s="0" t="n">
        <v>0</v>
      </c>
      <c r="J23" s="0" t="n">
        <v>0</v>
      </c>
      <c r="K23" s="0" t="n">
        <v>0</v>
      </c>
      <c r="L23" s="0" t="n">
        <v>0</v>
      </c>
      <c r="M23" s="0" t="n">
        <v>0</v>
      </c>
      <c r="N23" s="0" t="n">
        <v>500</v>
      </c>
      <c r="O23" s="0" t="n">
        <v>750</v>
      </c>
      <c r="P23" s="0" t="n">
        <v>1000</v>
      </c>
      <c r="Q23" s="0" t="n">
        <v>1500</v>
      </c>
      <c r="R23" s="0" t="n">
        <v>2000</v>
      </c>
      <c r="S23" s="0" t="n">
        <v>3000</v>
      </c>
      <c r="T23" s="0" t="n">
        <v>4000</v>
      </c>
      <c r="U23" s="0" t="n">
        <v>6000</v>
      </c>
    </row>
    <row r="26" customFormat="false" ht="12.75" hidden="false" customHeight="false" outlineLevel="0" collapsed="false">
      <c r="B26" s="21" t="s">
        <v>40</v>
      </c>
      <c r="H26" s="0" t="s">
        <v>41</v>
      </c>
    </row>
    <row r="27" customFormat="false" ht="39.75" hidden="false" customHeight="true" outlineLevel="0" collapsed="false">
      <c r="A27" s="9" t="s">
        <v>42</v>
      </c>
      <c r="B27" s="23" t="s">
        <v>43</v>
      </c>
      <c r="C27" s="23" t="s">
        <v>44</v>
      </c>
      <c r="D27" s="0" t="s">
        <v>45</v>
      </c>
      <c r="H27" s="23" t="s">
        <v>46</v>
      </c>
      <c r="I27" s="23" t="s">
        <v>47</v>
      </c>
    </row>
    <row r="28" customFormat="false" ht="12.75" hidden="false" customHeight="false" outlineLevel="0" collapsed="false">
      <c r="A28" s="20" t="n">
        <v>1</v>
      </c>
      <c r="B28" s="22" t="n">
        <v>0.5</v>
      </c>
      <c r="C28" s="22" t="n">
        <v>-2</v>
      </c>
      <c r="D28" s="22" t="s">
        <v>48</v>
      </c>
      <c r="E28" s="22"/>
      <c r="H28" s="0" t="n">
        <v>1</v>
      </c>
      <c r="I28" s="0" t="n">
        <v>300</v>
      </c>
    </row>
    <row r="29" customFormat="false" ht="12.75" hidden="false" customHeight="false" outlineLevel="0" collapsed="false">
      <c r="A29" s="20" t="n">
        <v>2</v>
      </c>
      <c r="B29" s="22" t="n">
        <f aca="false">2/3</f>
        <v>0.666666666666667</v>
      </c>
      <c r="C29" s="22" t="n">
        <v>-1</v>
      </c>
      <c r="D29" s="22" t="s">
        <v>28</v>
      </c>
      <c r="H29" s="0" t="n">
        <v>2</v>
      </c>
      <c r="I29" s="0" t="n">
        <v>600</v>
      </c>
    </row>
    <row r="30" customFormat="false" ht="12.75" hidden="false" customHeight="false" outlineLevel="0" collapsed="false">
      <c r="A30" s="20" t="n">
        <v>3</v>
      </c>
      <c r="B30" s="0" t="n">
        <v>1</v>
      </c>
      <c r="C30" s="0" t="n">
        <v>0</v>
      </c>
      <c r="D30" s="22" t="s">
        <v>31</v>
      </c>
      <c r="E30" s="22"/>
      <c r="H30" s="0" t="n">
        <v>3</v>
      </c>
      <c r="I30" s="0" t="n">
        <v>900</v>
      </c>
    </row>
    <row r="31" customFormat="false" ht="12.75" hidden="false" customHeight="false" outlineLevel="0" collapsed="false">
      <c r="A31" s="20" t="n">
        <v>4</v>
      </c>
      <c r="B31" s="22" t="n">
        <f aca="false">3/2</f>
        <v>1.5</v>
      </c>
      <c r="C31" s="22" t="n">
        <v>1</v>
      </c>
      <c r="D31" s="22" t="s">
        <v>36</v>
      </c>
      <c r="E31" s="22"/>
      <c r="H31" s="0" t="n">
        <v>4</v>
      </c>
      <c r="I31" s="0" t="n">
        <v>1200</v>
      </c>
    </row>
    <row r="32" customFormat="false" ht="12.75" hidden="false" customHeight="false" outlineLevel="0" collapsed="false">
      <c r="A32" s="20" t="n">
        <v>5</v>
      </c>
      <c r="B32" s="22" t="n">
        <v>2</v>
      </c>
      <c r="C32" s="22" t="n">
        <v>2</v>
      </c>
      <c r="D32" s="22" t="s">
        <v>49</v>
      </c>
      <c r="E32" s="22"/>
      <c r="H32" s="0" t="n">
        <v>5</v>
      </c>
      <c r="I32" s="0" t="n">
        <v>1600</v>
      </c>
    </row>
    <row r="33" customFormat="false" ht="12.75" hidden="false" customHeight="false" outlineLevel="0" collapsed="false">
      <c r="H33" s="0" t="n">
        <v>6</v>
      </c>
      <c r="I33" s="0" t="n">
        <v>2000</v>
      </c>
    </row>
    <row r="34" customFormat="false" ht="12.75" hidden="false" customHeight="false" outlineLevel="0" collapsed="false">
      <c r="H34" s="0" t="n">
        <v>7</v>
      </c>
      <c r="I34" s="0" t="n">
        <v>2600</v>
      </c>
    </row>
    <row r="35" customFormat="false" ht="12.75" hidden="false" customHeight="false" outlineLevel="0" collapsed="false">
      <c r="A35" s="21" t="s">
        <v>50</v>
      </c>
      <c r="B35" s="0" t="s">
        <v>44</v>
      </c>
      <c r="H35" s="0" t="n">
        <v>8</v>
      </c>
      <c r="I35" s="0" t="n">
        <v>3400</v>
      </c>
    </row>
    <row r="36" customFormat="false" ht="12.75" hidden="false" customHeight="false" outlineLevel="0" collapsed="false">
      <c r="A36" s="20" t="n">
        <v>1</v>
      </c>
      <c r="B36" s="0" t="n">
        <v>0</v>
      </c>
      <c r="H36" s="0" t="n">
        <v>9</v>
      </c>
      <c r="I36" s="0" t="n">
        <v>4500</v>
      </c>
    </row>
    <row r="37" customFormat="false" ht="12.75" hidden="false" customHeight="false" outlineLevel="0" collapsed="false">
      <c r="A37" s="20" t="n">
        <v>2</v>
      </c>
      <c r="B37" s="0" t="n">
        <v>2</v>
      </c>
      <c r="H37" s="0" t="n">
        <v>10</v>
      </c>
      <c r="I37" s="0" t="n">
        <v>5800</v>
      </c>
    </row>
    <row r="38" customFormat="false" ht="12.75" hidden="false" customHeight="false" outlineLevel="0" collapsed="false">
      <c r="A38" s="20" t="n">
        <v>3</v>
      </c>
      <c r="B38" s="0" t="n">
        <v>3</v>
      </c>
      <c r="H38" s="0" t="n">
        <v>11</v>
      </c>
      <c r="I38" s="0" t="n">
        <v>7500</v>
      </c>
    </row>
    <row r="39" customFormat="false" ht="12.75" hidden="false" customHeight="false" outlineLevel="0" collapsed="false">
      <c r="A39" s="20" t="n">
        <v>4</v>
      </c>
      <c r="B39" s="0" t="n">
        <v>4</v>
      </c>
      <c r="H39" s="0" t="n">
        <v>12</v>
      </c>
      <c r="I39" s="0" t="n">
        <v>9800</v>
      </c>
    </row>
    <row r="40" customFormat="false" ht="12.75" hidden="false" customHeight="false" outlineLevel="0" collapsed="false">
      <c r="A40" s="20" t="n">
        <v>6</v>
      </c>
      <c r="B40" s="0" t="n">
        <v>5</v>
      </c>
      <c r="H40" s="0" t="n">
        <v>13</v>
      </c>
      <c r="I40" s="0" t="n">
        <v>13000</v>
      </c>
    </row>
    <row r="41" customFormat="false" ht="12.75" hidden="false" customHeight="false" outlineLevel="0" collapsed="false">
      <c r="A41" s="20" t="n">
        <v>9</v>
      </c>
      <c r="B41" s="0" t="n">
        <v>6</v>
      </c>
      <c r="H41" s="0" t="n">
        <v>14</v>
      </c>
      <c r="I41" s="0" t="n">
        <v>17000</v>
      </c>
    </row>
    <row r="42" customFormat="false" ht="12.75" hidden="false" customHeight="false" outlineLevel="0" collapsed="false">
      <c r="A42" s="20" t="n">
        <v>12</v>
      </c>
      <c r="B42" s="0" t="n">
        <v>7</v>
      </c>
      <c r="H42" s="0" t="n">
        <v>15</v>
      </c>
      <c r="I42" s="0" t="n">
        <v>22000</v>
      </c>
    </row>
    <row r="43" customFormat="false" ht="12.75" hidden="false" customHeight="false" outlineLevel="0" collapsed="false">
      <c r="A43" s="20" t="n">
        <v>15</v>
      </c>
      <c r="B43" s="0" t="n">
        <v>8</v>
      </c>
      <c r="H43" s="0" t="n">
        <v>16</v>
      </c>
      <c r="I43" s="0" t="n">
        <v>28000</v>
      </c>
    </row>
    <row r="44" customFormat="false" ht="12.75" hidden="false" customHeight="false" outlineLevel="0" collapsed="false">
      <c r="A44" s="20" t="n">
        <v>18</v>
      </c>
      <c r="B44" s="0" t="n">
        <v>9</v>
      </c>
      <c r="H44" s="0" t="n">
        <v>17</v>
      </c>
      <c r="I44" s="0" t="n">
        <v>36000</v>
      </c>
    </row>
    <row r="45" customFormat="false" ht="12.75" hidden="false" customHeight="false" outlineLevel="0" collapsed="false">
      <c r="A45" s="20" t="n">
        <v>21</v>
      </c>
      <c r="B45" s="0" t="n">
        <v>10</v>
      </c>
      <c r="H45" s="0" t="n">
        <v>18</v>
      </c>
      <c r="I45" s="0" t="n">
        <v>47000</v>
      </c>
    </row>
    <row r="46" customFormat="false" ht="12.75" hidden="false" customHeight="false" outlineLevel="0" collapsed="false">
      <c r="H46" s="0" t="n">
        <v>19</v>
      </c>
      <c r="I46" s="0" t="n">
        <v>61000</v>
      </c>
    </row>
    <row r="47" customFormat="false" ht="12.75" hidden="false" customHeight="false" outlineLevel="0" collapsed="false">
      <c r="H47" s="0" t="n">
        <v>20</v>
      </c>
      <c r="I47" s="0" t="n">
        <v>80000</v>
      </c>
    </row>
    <row r="53" customFormat="false" ht="12.75" hidden="false" customHeight="false" outlineLevel="0" collapsed="false">
      <c r="B53" s="22"/>
      <c r="C53" s="22"/>
      <c r="D53" s="22"/>
      <c r="E53" s="22"/>
      <c r="F53" s="22"/>
      <c r="G53" s="22"/>
      <c r="H53" s="22"/>
      <c r="I53" s="22"/>
      <c r="J53" s="22"/>
      <c r="K53" s="22"/>
      <c r="L53" s="22"/>
      <c r="M53" s="22"/>
      <c r="N53" s="22"/>
      <c r="O53" s="22"/>
    </row>
    <row r="54" customFormat="false" ht="12.75" hidden="false" customHeight="false" outlineLevel="0" collapsed="false">
      <c r="A54" s="24"/>
      <c r="B54" s="25"/>
      <c r="C54" s="26"/>
      <c r="D54" s="26"/>
      <c r="E54" s="26"/>
      <c r="F54" s="26"/>
      <c r="G54" s="26"/>
      <c r="H54" s="26"/>
      <c r="I54" s="26"/>
      <c r="J54" s="26"/>
      <c r="K54" s="26"/>
      <c r="L54" s="26"/>
      <c r="M54" s="26"/>
      <c r="N54" s="26"/>
      <c r="O54" s="22"/>
    </row>
    <row r="55" customFormat="false" ht="12.75" hidden="false" customHeight="false" outlineLevel="0" collapsed="false">
      <c r="A55" s="24"/>
      <c r="B55" s="25"/>
      <c r="C55" s="26"/>
      <c r="D55" s="26"/>
      <c r="E55" s="26"/>
      <c r="F55" s="26"/>
      <c r="G55" s="26"/>
      <c r="H55" s="26"/>
      <c r="I55" s="26"/>
      <c r="J55" s="26"/>
      <c r="K55" s="26"/>
      <c r="L55" s="26"/>
      <c r="M55" s="26"/>
      <c r="N55" s="26"/>
      <c r="O55" s="22"/>
    </row>
    <row r="56" customFormat="false" ht="12.75" hidden="false" customHeight="false" outlineLevel="0" collapsed="false">
      <c r="A56" s="24"/>
      <c r="B56" s="25"/>
      <c r="C56" s="26"/>
      <c r="D56" s="26"/>
      <c r="E56" s="26"/>
      <c r="F56" s="26"/>
      <c r="G56" s="26"/>
      <c r="H56" s="26"/>
      <c r="I56" s="26"/>
      <c r="J56" s="26"/>
      <c r="K56" s="26"/>
      <c r="L56" s="26"/>
      <c r="M56" s="26"/>
      <c r="N56" s="26"/>
      <c r="O56" s="22"/>
    </row>
    <row r="57" customFormat="false" ht="12.75" hidden="false" customHeight="false" outlineLevel="0" collapsed="false">
      <c r="A57" s="24"/>
      <c r="B57" s="25"/>
      <c r="C57" s="26"/>
      <c r="D57" s="26"/>
      <c r="E57" s="26"/>
      <c r="F57" s="26"/>
      <c r="G57" s="26"/>
      <c r="H57" s="26"/>
      <c r="I57" s="26"/>
      <c r="J57" s="26"/>
      <c r="K57" s="26"/>
      <c r="L57" s="26"/>
      <c r="M57" s="26"/>
      <c r="N57" s="26"/>
      <c r="O57" s="22"/>
    </row>
    <row r="58" customFormat="false" ht="12.75" hidden="false" customHeight="false" outlineLevel="0" collapsed="false">
      <c r="A58" s="24"/>
      <c r="B58" s="25"/>
      <c r="C58" s="26"/>
      <c r="D58" s="26"/>
      <c r="E58" s="26"/>
      <c r="F58" s="26"/>
      <c r="G58" s="26"/>
      <c r="H58" s="26"/>
      <c r="I58" s="26"/>
      <c r="J58" s="26"/>
      <c r="K58" s="26"/>
      <c r="L58" s="26"/>
      <c r="M58" s="26"/>
      <c r="N58" s="26"/>
      <c r="O58" s="22"/>
    </row>
    <row r="59" customFormat="false" ht="12.75" hidden="false" customHeight="false" outlineLevel="0" collapsed="false">
      <c r="A59" s="24"/>
      <c r="B59" s="25"/>
      <c r="C59" s="26"/>
      <c r="D59" s="26"/>
      <c r="E59" s="26"/>
      <c r="F59" s="26"/>
      <c r="G59" s="26"/>
      <c r="H59" s="26"/>
      <c r="I59" s="26"/>
      <c r="J59" s="26"/>
      <c r="K59" s="26"/>
      <c r="L59" s="26"/>
      <c r="M59" s="26"/>
      <c r="N59" s="26"/>
      <c r="O59" s="22"/>
    </row>
    <row r="60" customFormat="false" ht="12.75" hidden="false" customHeight="false" outlineLevel="0" collapsed="false">
      <c r="A60" s="24"/>
      <c r="B60" s="25"/>
      <c r="C60" s="26"/>
      <c r="D60" s="26"/>
      <c r="E60" s="26"/>
      <c r="F60" s="26"/>
      <c r="G60" s="26"/>
      <c r="H60" s="26"/>
      <c r="I60" s="26"/>
      <c r="J60" s="26"/>
      <c r="K60" s="26"/>
      <c r="L60" s="26"/>
      <c r="M60" s="26"/>
      <c r="N60" s="26"/>
      <c r="O60" s="22"/>
    </row>
    <row r="61" customFormat="false" ht="12.75" hidden="false" customHeight="false" outlineLevel="0" collapsed="false">
      <c r="A61" s="24"/>
      <c r="B61" s="25"/>
      <c r="C61" s="26"/>
      <c r="D61" s="26"/>
      <c r="E61" s="26"/>
      <c r="F61" s="26"/>
      <c r="G61" s="26"/>
      <c r="H61" s="26"/>
      <c r="I61" s="26"/>
      <c r="J61" s="26"/>
      <c r="K61" s="26"/>
      <c r="L61" s="26"/>
      <c r="M61" s="26"/>
      <c r="N61" s="26"/>
      <c r="O61" s="22"/>
    </row>
    <row r="62" customFormat="false" ht="12.75" hidden="false" customHeight="false" outlineLevel="0" collapsed="false">
      <c r="A62" s="24"/>
      <c r="B62" s="25"/>
      <c r="C62" s="26"/>
      <c r="D62" s="26"/>
      <c r="E62" s="26"/>
      <c r="F62" s="26"/>
      <c r="G62" s="26"/>
      <c r="H62" s="26"/>
      <c r="I62" s="26"/>
      <c r="J62" s="26"/>
      <c r="K62" s="26"/>
      <c r="L62" s="26"/>
      <c r="M62" s="26"/>
      <c r="N62" s="26"/>
      <c r="O62" s="22"/>
    </row>
    <row r="63" customFormat="false" ht="12.75" hidden="false" customHeight="false" outlineLevel="0" collapsed="false">
      <c r="A63" s="24"/>
      <c r="B63" s="25"/>
      <c r="C63" s="26"/>
      <c r="D63" s="26"/>
      <c r="E63" s="26"/>
      <c r="F63" s="26"/>
      <c r="G63" s="26"/>
      <c r="H63" s="26"/>
      <c r="I63" s="26"/>
      <c r="J63" s="26"/>
      <c r="K63" s="26"/>
      <c r="L63" s="26"/>
      <c r="M63" s="26"/>
      <c r="N63" s="26"/>
      <c r="O63" s="22"/>
    </row>
    <row r="64" customFormat="false" ht="12.75" hidden="false" customHeight="false" outlineLevel="0" collapsed="false">
      <c r="A64" s="24"/>
      <c r="B64" s="25"/>
      <c r="C64" s="26"/>
      <c r="D64" s="26"/>
      <c r="E64" s="26"/>
      <c r="F64" s="26"/>
      <c r="G64" s="26"/>
      <c r="H64" s="26"/>
      <c r="I64" s="26"/>
      <c r="J64" s="26"/>
      <c r="K64" s="26"/>
      <c r="L64" s="26"/>
      <c r="M64" s="26"/>
      <c r="N64" s="26"/>
      <c r="O64" s="22"/>
    </row>
    <row r="65" customFormat="false" ht="12.75" hidden="false" customHeight="false" outlineLevel="0" collapsed="false">
      <c r="A65" s="24"/>
      <c r="B65" s="25"/>
      <c r="C65" s="26"/>
      <c r="D65" s="26"/>
      <c r="E65" s="26"/>
      <c r="F65" s="26"/>
      <c r="G65" s="26"/>
      <c r="H65" s="26"/>
      <c r="I65" s="26"/>
      <c r="J65" s="26"/>
      <c r="K65" s="26"/>
      <c r="L65" s="26"/>
      <c r="M65" s="26"/>
      <c r="N65" s="26"/>
      <c r="O65" s="22"/>
    </row>
    <row r="66" customFormat="false" ht="12.75" hidden="false" customHeight="false" outlineLevel="0" collapsed="false">
      <c r="A66" s="24"/>
      <c r="B66" s="25"/>
      <c r="C66" s="26"/>
      <c r="D66" s="26"/>
      <c r="E66" s="26"/>
      <c r="F66" s="26"/>
      <c r="G66" s="26"/>
      <c r="H66" s="26"/>
      <c r="I66" s="26"/>
      <c r="J66" s="26"/>
      <c r="K66" s="26"/>
      <c r="L66" s="26"/>
      <c r="M66" s="26"/>
      <c r="N66" s="26"/>
      <c r="O66" s="22"/>
    </row>
    <row r="67" customFormat="false" ht="12.75" hidden="false" customHeight="false" outlineLevel="0" collapsed="false">
      <c r="A67" s="24"/>
      <c r="B67" s="25"/>
      <c r="C67" s="26"/>
      <c r="D67" s="26"/>
      <c r="E67" s="26"/>
      <c r="F67" s="26"/>
      <c r="G67" s="26"/>
      <c r="H67" s="26"/>
      <c r="I67" s="26"/>
      <c r="J67" s="26"/>
      <c r="K67" s="26"/>
      <c r="L67" s="26"/>
      <c r="M67" s="26"/>
      <c r="N67" s="26"/>
      <c r="O67" s="22"/>
    </row>
    <row r="68" customFormat="false" ht="12.75" hidden="false" customHeight="false" outlineLevel="0" collapsed="false">
      <c r="A68" s="24"/>
      <c r="B68" s="25"/>
      <c r="C68" s="26"/>
      <c r="D68" s="26"/>
      <c r="E68" s="26"/>
      <c r="F68" s="26"/>
      <c r="G68" s="26"/>
      <c r="H68" s="26"/>
      <c r="I68" s="26"/>
      <c r="J68" s="26"/>
      <c r="K68" s="26"/>
      <c r="L68" s="26"/>
      <c r="M68" s="26"/>
      <c r="N68" s="26"/>
      <c r="O68" s="22"/>
    </row>
    <row r="69" customFormat="false" ht="12.75" hidden="false" customHeight="false" outlineLevel="0" collapsed="false">
      <c r="A69" s="24"/>
      <c r="B69" s="25"/>
      <c r="C69" s="26"/>
      <c r="D69" s="26"/>
      <c r="E69" s="26"/>
      <c r="F69" s="26"/>
      <c r="G69" s="26"/>
      <c r="H69" s="26"/>
      <c r="I69" s="26"/>
      <c r="J69" s="26"/>
      <c r="K69" s="26"/>
      <c r="L69" s="26"/>
      <c r="M69" s="26"/>
      <c r="N69" s="26"/>
      <c r="O69" s="22"/>
    </row>
    <row r="70" customFormat="false" ht="12.75" hidden="false" customHeight="false" outlineLevel="0" collapsed="false">
      <c r="A70" s="24"/>
      <c r="B70" s="25"/>
      <c r="C70" s="26"/>
      <c r="D70" s="26"/>
      <c r="E70" s="26"/>
      <c r="F70" s="26"/>
      <c r="G70" s="26"/>
      <c r="H70" s="26"/>
      <c r="I70" s="26"/>
      <c r="J70" s="26"/>
      <c r="K70" s="26"/>
      <c r="L70" s="26"/>
      <c r="M70" s="26"/>
      <c r="N70" s="26"/>
      <c r="O70" s="22"/>
    </row>
    <row r="71" customFormat="false" ht="12.75" hidden="false" customHeight="false" outlineLevel="0" collapsed="false">
      <c r="A71" s="24"/>
      <c r="B71" s="25"/>
      <c r="C71" s="26"/>
      <c r="D71" s="26"/>
      <c r="E71" s="26"/>
      <c r="F71" s="26"/>
      <c r="G71" s="26"/>
      <c r="H71" s="26"/>
      <c r="I71" s="26"/>
      <c r="J71" s="26"/>
      <c r="K71" s="26"/>
      <c r="L71" s="26"/>
      <c r="M71" s="26"/>
      <c r="N71" s="26"/>
      <c r="O71" s="22"/>
    </row>
    <row r="72" customFormat="false" ht="12.75" hidden="false" customHeight="false" outlineLevel="0" collapsed="false">
      <c r="A72" s="24"/>
      <c r="B72" s="25"/>
      <c r="C72" s="26"/>
      <c r="D72" s="26"/>
      <c r="E72" s="26"/>
      <c r="F72" s="26"/>
      <c r="G72" s="26"/>
      <c r="H72" s="26"/>
      <c r="I72" s="26"/>
      <c r="J72" s="26"/>
      <c r="K72" s="26"/>
      <c r="L72" s="26"/>
      <c r="M72" s="26"/>
      <c r="N72" s="26"/>
      <c r="O72" s="22"/>
    </row>
    <row r="73" customFormat="false" ht="12.75" hidden="false" customHeight="false" outlineLevel="0" collapsed="false">
      <c r="A73" s="24"/>
      <c r="B73" s="25"/>
      <c r="C73" s="26"/>
      <c r="D73" s="26"/>
      <c r="E73" s="26"/>
      <c r="F73" s="26"/>
      <c r="G73" s="26"/>
      <c r="H73" s="26"/>
      <c r="I73" s="26"/>
      <c r="J73" s="26"/>
      <c r="K73" s="26"/>
      <c r="L73" s="26"/>
      <c r="M73" s="26"/>
      <c r="N73" s="26"/>
      <c r="O73" s="22"/>
    </row>
    <row r="74" customFormat="false" ht="12.75" hidden="false" customHeight="false" outlineLevel="0" collapsed="false">
      <c r="A74" s="24"/>
      <c r="B74" s="25"/>
      <c r="C74" s="26"/>
      <c r="D74" s="26"/>
      <c r="E74" s="26"/>
      <c r="F74" s="26"/>
      <c r="G74" s="26"/>
      <c r="H74" s="26"/>
      <c r="I74" s="26"/>
      <c r="J74" s="26"/>
      <c r="K74" s="26"/>
      <c r="L74" s="26"/>
      <c r="M74" s="26"/>
      <c r="N74" s="26"/>
      <c r="O74" s="22"/>
    </row>
    <row r="75" customFormat="false" ht="12.75" hidden="false" customHeight="false" outlineLevel="0" collapsed="false">
      <c r="A75" s="24"/>
      <c r="B75" s="25"/>
      <c r="C75" s="26"/>
      <c r="D75" s="26"/>
      <c r="E75" s="26"/>
      <c r="F75" s="26"/>
      <c r="G75" s="26"/>
      <c r="H75" s="26"/>
      <c r="I75" s="26"/>
      <c r="J75" s="26"/>
      <c r="K75" s="26"/>
      <c r="L75" s="26"/>
      <c r="M75" s="26"/>
      <c r="N75" s="26"/>
      <c r="O75" s="22"/>
    </row>
    <row r="76" customFormat="false" ht="12.75" hidden="false" customHeight="false" outlineLevel="0" collapsed="false">
      <c r="A76" s="24"/>
      <c r="B76" s="25"/>
      <c r="C76" s="26"/>
      <c r="D76" s="26"/>
      <c r="E76" s="26"/>
      <c r="F76" s="26"/>
      <c r="G76" s="26"/>
      <c r="H76" s="26"/>
      <c r="I76" s="26"/>
      <c r="J76" s="26"/>
      <c r="K76" s="26"/>
      <c r="L76" s="26"/>
      <c r="M76" s="26"/>
      <c r="N76" s="26"/>
      <c r="O76" s="22"/>
    </row>
    <row r="77" customFormat="false" ht="12.75" hidden="false" customHeight="false" outlineLevel="0" collapsed="false">
      <c r="A77" s="24"/>
      <c r="B77" s="25"/>
      <c r="C77" s="26"/>
      <c r="D77" s="26"/>
      <c r="E77" s="26"/>
      <c r="F77" s="26"/>
      <c r="G77" s="26"/>
      <c r="H77" s="26"/>
      <c r="I77" s="26"/>
      <c r="J77" s="26"/>
      <c r="K77" s="26"/>
      <c r="L77" s="26"/>
      <c r="M77" s="26"/>
      <c r="N77" s="26"/>
      <c r="O77"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7T20:43:25Z</dcterms:created>
  <dc:creator>Michael Lambert</dc:creator>
  <dc:description/>
  <dc:language>en-US</dc:language>
  <cp:lastModifiedBy>Michael Lambert</cp:lastModifiedBy>
  <cp:lastPrinted>2001-07-10T01:23:40Z</cp:lastPrinted>
  <dcterms:modified xsi:type="dcterms:W3CDTF">2001-07-10T01:27:38Z</dcterms:modified>
  <cp:revision>0</cp:revision>
  <dc:subject/>
  <dc:title/>
</cp:coreProperties>
</file>